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3">
  <si>
    <t xml:space="preserve">  </t>
  </si>
  <si>
    <t xml:space="preserve">RESUMEN DE ANTECEDENTES FINANCIEROS DE SOCIEDADES FILIALES</t>
  </si>
  <si>
    <t xml:space="preserve">Y DE APOYO AL GIRO (en millones de pesos al 31 de diciembre de 2001)</t>
  </si>
  <si>
    <t xml:space="preserve"> </t>
  </si>
  <si>
    <t xml:space="preserve">Participación del</t>
  </si>
  <si>
    <t xml:space="preserve">Capital y </t>
  </si>
  <si>
    <t xml:space="preserve">Excedente </t>
  </si>
  <si>
    <t xml:space="preserve">Contribución al</t>
  </si>
  <si>
    <t xml:space="preserve">bco. en la propiedad</t>
  </si>
  <si>
    <t xml:space="preserve">reservas</t>
  </si>
  <si>
    <t xml:space="preserve">de la</t>
  </si>
  <si>
    <t xml:space="preserve">excedente del</t>
  </si>
  <si>
    <t xml:space="preserve">de la soc. filial (%)</t>
  </si>
  <si>
    <t xml:space="preserve">de la filial</t>
  </si>
  <si>
    <t xml:space="preserve">filial</t>
  </si>
  <si>
    <t xml:space="preserve"> Bco. Matriz (%)  (1)</t>
  </si>
  <si>
    <t xml:space="preserve">ABN AMRO BANK (Chile)</t>
  </si>
  <si>
    <t xml:space="preserve">ABN AMRO  (Chile) Corredores de Seguros Ltda </t>
  </si>
  <si>
    <t xml:space="preserve">Sociedad Interbancaria de Depósito de Valores S.A.</t>
  </si>
  <si>
    <t xml:space="preserve">Redbanc S.A.</t>
  </si>
  <si>
    <t xml:space="preserve">Transbank S.A.</t>
  </si>
  <si>
    <t xml:space="preserve">AMERICAN EXPRESS BANK LTD.</t>
  </si>
  <si>
    <t xml:space="preserve">Globalnet Comunicaciones Financieras S.A.</t>
  </si>
  <si>
    <t xml:space="preserve">BBVA BANCO BHIF</t>
  </si>
  <si>
    <t xml:space="preserve">Bhif Administradora de Fondos de Inversión S.A.</t>
  </si>
  <si>
    <t xml:space="preserve">Bhif Administradora de Fondos Mutuos S.A.</t>
  </si>
  <si>
    <t xml:space="preserve">Bhif Administradora de Fondos para la Vivienda S.A.</t>
  </si>
  <si>
    <t xml:space="preserve">Bhif Asesorías y Servicios Financieros S.A.</t>
  </si>
  <si>
    <t xml:space="preserve">Bhif Sociedad de Leasing Inmobiliario S.A.</t>
  </si>
  <si>
    <t xml:space="preserve">Bhif Corredores de Bolsa S.A.</t>
  </si>
  <si>
    <t xml:space="preserve">BBVA Corredora Tecnica de Seguros Bhif Ltda</t>
  </si>
  <si>
    <t xml:space="preserve">Globalnet</t>
  </si>
  <si>
    <t xml:space="preserve">Nexus S.A.</t>
  </si>
  <si>
    <t xml:space="preserve">-</t>
  </si>
  <si>
    <t xml:space="preserve">BANCO BICE</t>
  </si>
  <si>
    <t xml:space="preserve">Bice Dreyfus Administradora de Fondos Mutuos S.A.</t>
  </si>
  <si>
    <t xml:space="preserve">Bice Corredores de Seguros Ltda.</t>
  </si>
  <si>
    <t xml:space="preserve">Bice Corredores de Bolsa S.A.</t>
  </si>
  <si>
    <t xml:space="preserve">BANCO DE A. EDWARDS</t>
  </si>
  <si>
    <t xml:space="preserve">Banedwards Administradora de Fondos de Inversión S.A.</t>
  </si>
  <si>
    <t xml:space="preserve">Banedwards Corredora de Seguros Ltda.</t>
  </si>
  <si>
    <t xml:space="preserve">Banedwards Factoring S.A.</t>
  </si>
  <si>
    <t xml:space="preserve">Banedwards S.A. Corredores de Bolsa</t>
  </si>
  <si>
    <t xml:space="preserve">Banedwards S.A. Administradora de Fondos Mutuos</t>
  </si>
  <si>
    <t xml:space="preserve">Banedwards S.A. Asesoría Financiera</t>
  </si>
  <si>
    <t xml:space="preserve">Empresa de Tarjetas Inteligentes S.A.</t>
  </si>
  <si>
    <t xml:space="preserve">Banedwards Securitizadora S.A.</t>
  </si>
  <si>
    <t xml:space="preserve">BANCO DE CHILE</t>
  </si>
  <si>
    <t xml:space="preserve">Administradora Banchile de Fondos Mutuos S.A.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Banchile Factoring S.A. </t>
  </si>
  <si>
    <t xml:space="preserve">Soc. de Recaudación y Pagos de Servicios Ltda.</t>
  </si>
  <si>
    <t xml:space="preserve">CCA S.A.</t>
  </si>
  <si>
    <t xml:space="preserve">Artikos Chile</t>
  </si>
  <si>
    <t xml:space="preserve">BANCO DE CREDITO E INVERSIONES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Ltda.</t>
  </si>
  <si>
    <t xml:space="preserve">BCI Factoring S.A.</t>
  </si>
  <si>
    <t xml:space="preserve">BCI Servicios de Personal S.A.</t>
  </si>
  <si>
    <t xml:space="preserve">BCI Sociedad Securitizadora S.A</t>
  </si>
  <si>
    <t xml:space="preserve">Proservice</t>
  </si>
  <si>
    <t xml:space="preserve">Normaliza S.A.</t>
  </si>
  <si>
    <t xml:space="preserve">BANCO DE LA NACION ARGENTINA</t>
  </si>
  <si>
    <t xml:space="preserve">(1) Corresponde a la contribución de las sociedades filiales, en porcentaje.</t>
  </si>
  <si>
    <t xml:space="preserve">BANCO DEL DESARROLLO</t>
  </si>
  <si>
    <t xml:space="preserve">Bandesarrollo Austral S.A. Adm. de Fondos de Inversión</t>
  </si>
  <si>
    <t xml:space="preserve">Bandesarrollo Administradora de Fondos para la Vivienda S.A.</t>
  </si>
  <si>
    <t xml:space="preserve">Bandesarrollo Administradora de Fondos Mutuos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o S.A.</t>
  </si>
  <si>
    <t xml:space="preserve">BANCO DEL ESTADO</t>
  </si>
  <si>
    <t xml:space="preserve">Banestado S.A. Corredores de Bolsa</t>
  </si>
  <si>
    <t xml:space="preserve">Banestado Corredores de Seguros Ltda.</t>
  </si>
  <si>
    <t xml:space="preserve">Banestado Administradora de Fondos para la Vivienda S.A.</t>
  </si>
  <si>
    <t xml:space="preserve">Banestado Microempresas S.A.</t>
  </si>
  <si>
    <t xml:space="preserve">Banestado Cobranzas S.A.</t>
  </si>
  <si>
    <t xml:space="preserve">BANCO DO BRASIL</t>
  </si>
  <si>
    <t xml:space="preserve">BANCO DO ESTADO DE SAO PAULO S.A. (No existe)</t>
  </si>
  <si>
    <t xml:space="preserve">BANCO INTERNACIONAL</t>
  </si>
  <si>
    <t xml:space="preserve">BANCO SANTANDER</t>
  </si>
  <si>
    <t xml:space="preserve">Santander S.A. Administradora de Fondos Mutuos</t>
  </si>
  <si>
    <t xml:space="preserve">Santander S.A. Agente de Valores</t>
  </si>
  <si>
    <t xml:space="preserve">Santander S.A. Sociedad Securitizadora</t>
  </si>
  <si>
    <t xml:space="preserve">Redbanc S.A. </t>
  </si>
  <si>
    <t xml:space="preserve">Transbank S.A. </t>
  </si>
  <si>
    <t xml:space="preserve">Corredora de Seguros Santander Ltda.</t>
  </si>
  <si>
    <t xml:space="preserve">BANCO SANTIAGO</t>
  </si>
  <si>
    <t xml:space="preserve">Santiago S.A.  Administradora de Fondos de Inversión</t>
  </si>
  <si>
    <t xml:space="preserve">Santiago S.A.  Administradora de Fondos Mutuos</t>
  </si>
  <si>
    <t xml:space="preserve">Santiago Asesorías Financieras Ltda.</t>
  </si>
  <si>
    <t xml:space="preserve">Santiago Leasing S.A.</t>
  </si>
  <si>
    <t xml:space="preserve">Santiago Corredores de Bolsa Ltda.</t>
  </si>
  <si>
    <t xml:space="preserve">Santiago Corredora de Seguros Ltda.</t>
  </si>
  <si>
    <t xml:space="preserve">Santiago Factoring Ltda.</t>
  </si>
  <si>
    <t xml:space="preserve">Santiago Agente de Valores Ltda.</t>
  </si>
  <si>
    <t xml:space="preserve">Cobranzas y Recaudaciones Ltda.</t>
  </si>
  <si>
    <t xml:space="preserve">BANCO SECURITY</t>
  </si>
  <si>
    <t xml:space="preserve">Administradora de Fondos Mutuos Securtity  S.A.</t>
  </si>
  <si>
    <t xml:space="preserve">Security Valores S.A. Corredores de Bolsa</t>
  </si>
  <si>
    <t xml:space="preserve">SCOTIABANK SUD AMERICANO</t>
  </si>
  <si>
    <t xml:space="preserve">Scotia Sud Americano Corredores de Bolsa S.A.</t>
  </si>
  <si>
    <t xml:space="preserve">Scotia Sud Americano Corredores de Seguros Ltda.</t>
  </si>
  <si>
    <t xml:space="preserve">Scotia Sud Americano Administradora de Fondos Mutuos S.A.</t>
  </si>
  <si>
    <t xml:space="preserve">Scotia Sud Americano Asesorías Financieras Ltda</t>
  </si>
  <si>
    <t xml:space="preserve">Scotia Sud Americano Factoring S.A.</t>
  </si>
  <si>
    <t xml:space="preserve">BANCO SUDAMERIS</t>
  </si>
  <si>
    <t xml:space="preserve">Sudameris Agencia de Valores S.A.</t>
  </si>
  <si>
    <t xml:space="preserve">Sudameris Leasing S.A.</t>
  </si>
  <si>
    <t xml:space="preserve">BANKBOSTON</t>
  </si>
  <si>
    <t xml:space="preserve">Bankboston Corredores de Seguros Ltda.</t>
  </si>
  <si>
    <t xml:space="preserve">Redbanc  S.A.</t>
  </si>
  <si>
    <t xml:space="preserve">BANK OF AMERICA (No Existe) </t>
  </si>
  <si>
    <r>
      <rPr>
        <b val="true"/>
        <sz val="10"/>
        <rFont val="Arial"/>
        <family val="0"/>
      </rPr>
      <t xml:space="preserve">CITIBANK</t>
    </r>
    <r>
      <rPr>
        <sz val="10"/>
        <rFont val="Arial"/>
        <family val="0"/>
      </rPr>
      <t xml:space="preserve"> </t>
    </r>
  </si>
  <si>
    <t xml:space="preserve">Citibank Valores S.A</t>
  </si>
  <si>
    <t xml:space="preserve">Citibank Corredores de Seguros Ltda.</t>
  </si>
  <si>
    <t xml:space="preserve">CORP 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Administradora de Fondos Mutuos S.A.</t>
  </si>
  <si>
    <t xml:space="preserve">DRESDNER BANQUE NATIONALE DE PARIS</t>
  </si>
  <si>
    <t xml:space="preserve">BANCO FALABELLA</t>
  </si>
  <si>
    <t xml:space="preserve">HSBC BANK USA</t>
  </si>
  <si>
    <t xml:space="preserve">THE BANK OF TOKYO-MITSUBICHI LTD.</t>
  </si>
  <si>
    <t xml:space="preserve">THE CHASE MANHATTAN BANK N.A.</t>
  </si>
  <si>
    <t xml:space="preserve">FINANCIERA CONOSUR</t>
  </si>
  <si>
    <t xml:space="preserve">Genera Corredores de Seguros Ltda.</t>
  </si>
  <si>
    <t xml:space="preserve"> (1) Corresponde a la contribución de las sociedades filiales, en porcentaj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\(#,##0\)"/>
    <numFmt numFmtId="166" formatCode="#,##0"/>
    <numFmt numFmtId="167" formatCode="#,##0.0"/>
    <numFmt numFmtId="168" formatCode="0.0000"/>
    <numFmt numFmtId="169" formatCode="0.00%"/>
    <numFmt numFmtId="170" formatCode="#,##0;\(#,##0\)"/>
    <numFmt numFmtId="171" formatCode="0.0000%"/>
    <numFmt numFmtId="172" formatCode="0.0"/>
    <numFmt numFmtId="173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14"/>
    <col collapsed="false" customWidth="true" hidden="false" outlineLevel="0" max="3" min="3" style="1" width="11.28"/>
    <col collapsed="false" customWidth="true" hidden="false" outlineLevel="0" max="4" min="4" style="2" width="23.28"/>
    <col collapsed="false" customWidth="true" hidden="false" outlineLevel="0" max="5" min="5" style="3" width="11.28"/>
    <col collapsed="false" customWidth="true" hidden="false" outlineLevel="0" max="6" min="6" style="4" width="12.14"/>
    <col collapsed="false" customWidth="true" hidden="false" outlineLevel="0" max="7" min="7" style="5" width="26.13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10"/>
      <c r="F2" s="11"/>
    </row>
    <row r="3" customFormat="false" ht="15.75" hidden="false" customHeight="false" outlineLevel="0" collapsed="false">
      <c r="A3" s="12" t="s">
        <v>2</v>
      </c>
      <c r="B3" s="7"/>
      <c r="C3" s="7"/>
      <c r="D3" s="12"/>
      <c r="E3" s="10"/>
      <c r="F3" s="11"/>
    </row>
    <row r="5" customFormat="false" ht="15.75" hidden="false" customHeight="false" outlineLevel="0" collapsed="false">
      <c r="A5" s="13"/>
      <c r="B5" s="14"/>
      <c r="C5" s="14"/>
      <c r="D5" s="15"/>
      <c r="E5" s="16"/>
      <c r="F5" s="17"/>
      <c r="G5" s="18"/>
    </row>
    <row r="6" customFormat="false" ht="15.75" hidden="false" customHeight="false" outlineLevel="0" collapsed="false">
      <c r="A6" s="19"/>
      <c r="B6" s="20" t="s">
        <v>3</v>
      </c>
      <c r="C6" s="21"/>
      <c r="D6" s="22" t="s">
        <v>4</v>
      </c>
      <c r="E6" s="23" t="s">
        <v>5</v>
      </c>
      <c r="F6" s="24" t="s">
        <v>6</v>
      </c>
      <c r="G6" s="18" t="s">
        <v>7</v>
      </c>
    </row>
    <row r="7" customFormat="false" ht="15.75" hidden="false" customHeight="false" outlineLevel="0" collapsed="false">
      <c r="A7" s="19"/>
      <c r="B7" s="20" t="s">
        <v>3</v>
      </c>
      <c r="C7" s="21"/>
      <c r="D7" s="22" t="s">
        <v>8</v>
      </c>
      <c r="E7" s="23" t="s">
        <v>9</v>
      </c>
      <c r="F7" s="24" t="s">
        <v>10</v>
      </c>
      <c r="G7" s="18" t="s">
        <v>11</v>
      </c>
    </row>
    <row r="8" customFormat="false" ht="15.75" hidden="false" customHeight="false" outlineLevel="0" collapsed="false">
      <c r="A8" s="19"/>
      <c r="B8" s="20" t="s">
        <v>3</v>
      </c>
      <c r="C8" s="21"/>
      <c r="D8" s="22" t="s">
        <v>12</v>
      </c>
      <c r="E8" s="23" t="s">
        <v>13</v>
      </c>
      <c r="F8" s="24" t="s">
        <v>14</v>
      </c>
      <c r="G8" s="18" t="s">
        <v>15</v>
      </c>
    </row>
    <row r="9" customFormat="false" ht="15.75" hidden="false" customHeight="false" outlineLevel="0" collapsed="false">
      <c r="A9" s="25"/>
      <c r="B9" s="26"/>
      <c r="C9" s="26"/>
      <c r="D9" s="27"/>
      <c r="E9" s="28"/>
      <c r="F9" s="27"/>
      <c r="G9" s="18"/>
    </row>
    <row r="10" customFormat="false" ht="12.75" hidden="false" customHeight="false" outlineLevel="0" collapsed="false">
      <c r="A10" s="29"/>
      <c r="B10" s="30"/>
      <c r="C10" s="31"/>
      <c r="D10" s="32"/>
      <c r="E10" s="33"/>
      <c r="F10" s="34"/>
    </row>
    <row r="11" customFormat="false" ht="12.75" hidden="false" customHeight="false" outlineLevel="0" collapsed="false">
      <c r="A11" s="35"/>
      <c r="B11" s="36" t="s">
        <v>16</v>
      </c>
      <c r="C11" s="37"/>
      <c r="D11" s="38"/>
      <c r="E11" s="39"/>
      <c r="F11" s="40"/>
    </row>
    <row r="12" customFormat="false" ht="12.75" hidden="false" customHeight="false" outlineLevel="0" collapsed="false">
      <c r="A12" s="35"/>
      <c r="B12" s="21" t="s">
        <v>17</v>
      </c>
      <c r="C12" s="37"/>
      <c r="D12" s="41" t="n">
        <v>99.99</v>
      </c>
      <c r="E12" s="42" t="n">
        <v>48</v>
      </c>
      <c r="F12" s="43" t="n">
        <v>15</v>
      </c>
      <c r="G12" s="5" t="n">
        <v>0.0982413047750049</v>
      </c>
    </row>
    <row r="13" customFormat="false" ht="12.75" hidden="false" customHeight="false" outlineLevel="0" collapsed="false">
      <c r="A13" s="35"/>
      <c r="B13" s="21" t="s">
        <v>18</v>
      </c>
      <c r="C13" s="37"/>
      <c r="D13" s="41" t="n">
        <v>0.645397</v>
      </c>
      <c r="E13" s="42" t="n">
        <v>792</v>
      </c>
      <c r="F13" s="44" t="n">
        <v>305</v>
      </c>
      <c r="G13" s="5" t="n">
        <v>0.0128935668435187</v>
      </c>
    </row>
    <row r="14" customFormat="false" ht="12.75" hidden="false" customHeight="false" outlineLevel="0" collapsed="false">
      <c r="A14" s="35"/>
      <c r="B14" s="21" t="s">
        <v>19</v>
      </c>
      <c r="C14" s="37"/>
      <c r="D14" s="41" t="n">
        <v>0.00158</v>
      </c>
      <c r="E14" s="42" t="n">
        <v>2762</v>
      </c>
      <c r="F14" s="44" t="n">
        <v>626</v>
      </c>
      <c r="G14" s="5" t="n">
        <v>6.47854850330779E-005</v>
      </c>
    </row>
    <row r="15" customFormat="false" ht="12.75" hidden="false" customHeight="false" outlineLevel="0" collapsed="false">
      <c r="A15" s="19"/>
      <c r="B15" s="21" t="s">
        <v>20</v>
      </c>
      <c r="C15" s="37"/>
      <c r="D15" s="41" t="n">
        <v>2E-006</v>
      </c>
      <c r="E15" s="42" t="n">
        <v>3339</v>
      </c>
      <c r="F15" s="44" t="n">
        <v>601</v>
      </c>
      <c r="G15" s="5" t="n">
        <v>7.87319054169123E-008</v>
      </c>
    </row>
    <row r="16" customFormat="false" ht="12.75" hidden="false" customHeight="false" outlineLevel="0" collapsed="false">
      <c r="A16" s="19"/>
      <c r="B16" s="21"/>
      <c r="C16" s="37"/>
      <c r="D16" s="41"/>
      <c r="E16" s="39"/>
      <c r="F16" s="45"/>
    </row>
    <row r="17" customFormat="false" ht="12.75" hidden="false" customHeight="false" outlineLevel="0" collapsed="false">
      <c r="A17" s="19"/>
      <c r="B17" s="46" t="s">
        <v>21</v>
      </c>
      <c r="C17" s="37"/>
      <c r="D17" s="41"/>
      <c r="E17" s="39"/>
      <c r="F17" s="45"/>
    </row>
    <row r="18" customFormat="false" ht="12.75" hidden="false" customHeight="false" outlineLevel="0" collapsed="false">
      <c r="A18" s="19"/>
      <c r="B18" s="47" t="s">
        <v>22</v>
      </c>
      <c r="C18" s="37"/>
      <c r="D18" s="41" t="n">
        <v>2.6316</v>
      </c>
      <c r="E18" s="42" t="n">
        <v>714</v>
      </c>
      <c r="F18" s="44" t="n">
        <v>112</v>
      </c>
      <c r="G18" s="5" t="n">
        <v>0.0447387978142077</v>
      </c>
    </row>
    <row r="19" customFormat="false" ht="12.75" hidden="false" customHeight="false" outlineLevel="0" collapsed="false">
      <c r="A19" s="19"/>
      <c r="B19" s="20"/>
      <c r="C19" s="36"/>
      <c r="D19" s="41"/>
      <c r="E19" s="39"/>
      <c r="F19" s="45"/>
    </row>
    <row r="20" customFormat="false" ht="12.75" hidden="false" customHeight="false" outlineLevel="0" collapsed="false">
      <c r="A20" s="35"/>
      <c r="B20" s="36" t="s">
        <v>23</v>
      </c>
      <c r="C20" s="36"/>
      <c r="D20" s="41"/>
      <c r="E20" s="39"/>
      <c r="F20" s="45"/>
    </row>
    <row r="21" customFormat="false" ht="12.75" hidden="false" customHeight="false" outlineLevel="0" collapsed="false">
      <c r="A21" s="35"/>
      <c r="B21" s="21" t="s">
        <v>24</v>
      </c>
      <c r="C21" s="36"/>
      <c r="D21" s="41" t="n">
        <v>99.9</v>
      </c>
      <c r="E21" s="42" t="n">
        <v>1344</v>
      </c>
      <c r="F21" s="44" t="n">
        <v>84</v>
      </c>
      <c r="G21" s="5" t="n">
        <v>0.56364857603439</v>
      </c>
    </row>
    <row r="22" customFormat="false" ht="12.75" hidden="false" customHeight="false" outlineLevel="0" collapsed="false">
      <c r="A22" s="35"/>
      <c r="B22" s="21" t="s">
        <v>25</v>
      </c>
      <c r="C22" s="36"/>
      <c r="D22" s="41" t="n">
        <v>99.9</v>
      </c>
      <c r="E22" s="42" t="n">
        <v>2829</v>
      </c>
      <c r="F22" s="44" t="n">
        <v>1201</v>
      </c>
      <c r="G22" s="5" t="n">
        <v>8.05883261687265</v>
      </c>
    </row>
    <row r="23" customFormat="false" ht="12.75" hidden="false" customHeight="false" outlineLevel="0" collapsed="false">
      <c r="A23" s="35"/>
      <c r="B23" s="21" t="s">
        <v>26</v>
      </c>
      <c r="C23" s="21"/>
      <c r="D23" s="41" t="n">
        <v>99.9</v>
      </c>
      <c r="E23" s="42" t="n">
        <v>260</v>
      </c>
      <c r="F23" s="44" t="n">
        <v>10</v>
      </c>
      <c r="G23" s="5" t="n">
        <v>0.067101020956475</v>
      </c>
    </row>
    <row r="24" customFormat="false" ht="12.75" hidden="false" customHeight="false" outlineLevel="0" collapsed="false">
      <c r="A24" s="35"/>
      <c r="B24" s="21" t="s">
        <v>27</v>
      </c>
      <c r="C24" s="36"/>
      <c r="D24" s="41" t="n">
        <v>98.602</v>
      </c>
      <c r="E24" s="42" t="n">
        <v>452</v>
      </c>
      <c r="F24" s="44" t="n">
        <v>206</v>
      </c>
      <c r="G24" s="5" t="n">
        <v>1.36432106394412</v>
      </c>
    </row>
    <row r="25" customFormat="false" ht="12.75" hidden="false" customHeight="false" outlineLevel="0" collapsed="false">
      <c r="A25" s="35"/>
      <c r="B25" s="21" t="s">
        <v>28</v>
      </c>
      <c r="C25" s="36"/>
      <c r="D25" s="41" t="n">
        <v>97.23</v>
      </c>
      <c r="E25" s="42" t="n">
        <v>2002</v>
      </c>
      <c r="F25" s="44" t="n">
        <v>693</v>
      </c>
      <c r="G25" s="5" t="n">
        <v>4.52581878022569</v>
      </c>
    </row>
    <row r="26" customFormat="false" ht="12.75" hidden="false" customHeight="false" outlineLevel="0" collapsed="false">
      <c r="A26" s="35"/>
      <c r="B26" s="21" t="s">
        <v>29</v>
      </c>
      <c r="C26" s="37"/>
      <c r="D26" s="41" t="n">
        <v>99.2</v>
      </c>
      <c r="E26" s="42" t="n">
        <v>6298</v>
      </c>
      <c r="F26" s="44" t="n">
        <v>560</v>
      </c>
      <c r="G26" s="5" t="n">
        <v>3.73132724341752</v>
      </c>
    </row>
    <row r="27" customFormat="false" ht="12.75" hidden="false" customHeight="false" outlineLevel="0" collapsed="false">
      <c r="A27" s="35"/>
      <c r="B27" s="21" t="s">
        <v>30</v>
      </c>
      <c r="C27" s="37"/>
      <c r="D27" s="41" t="n">
        <v>99.9</v>
      </c>
      <c r="E27" s="42" t="n">
        <v>749</v>
      </c>
      <c r="F27" s="44" t="n">
        <v>782</v>
      </c>
      <c r="G27" s="5" t="n">
        <v>5.24729983879635</v>
      </c>
    </row>
    <row r="28" customFormat="false" ht="12.75" hidden="false" customHeight="false" outlineLevel="0" collapsed="false">
      <c r="A28" s="35"/>
      <c r="B28" s="21" t="s">
        <v>20</v>
      </c>
      <c r="C28" s="37"/>
      <c r="D28" s="41" t="n">
        <v>6.253775</v>
      </c>
      <c r="E28" s="42" t="n">
        <f aca="false">E15</f>
        <v>3339</v>
      </c>
      <c r="F28" s="44" t="n">
        <f aca="false">F15</f>
        <v>601</v>
      </c>
      <c r="G28" s="5" t="n">
        <v>0.252452899986566</v>
      </c>
    </row>
    <row r="29" customFormat="false" ht="12.75" hidden="false" customHeight="false" outlineLevel="0" collapsed="false">
      <c r="A29" s="35"/>
      <c r="B29" s="48" t="s">
        <v>18</v>
      </c>
      <c r="C29" s="37"/>
      <c r="D29" s="41" t="n">
        <v>6.75127</v>
      </c>
      <c r="E29" s="42" t="n">
        <f aca="false">E13</f>
        <v>792</v>
      </c>
      <c r="F29" s="44" t="n">
        <f aca="false">+F13</f>
        <v>305</v>
      </c>
      <c r="G29" s="5" t="n">
        <v>0.138308527001612</v>
      </c>
    </row>
    <row r="30" customFormat="false" ht="12.75" hidden="false" customHeight="false" outlineLevel="0" collapsed="false">
      <c r="A30" s="35"/>
      <c r="B30" s="21" t="s">
        <v>19</v>
      </c>
      <c r="C30" s="37"/>
      <c r="D30" s="41" t="n">
        <v>0.00315</v>
      </c>
      <c r="E30" s="42" t="n">
        <f aca="false">E14</f>
        <v>2762</v>
      </c>
      <c r="F30" s="44" t="n">
        <f aca="false">F14</f>
        <v>626</v>
      </c>
      <c r="G30" s="5" t="n">
        <v>0.000132448952176249</v>
      </c>
    </row>
    <row r="31" customFormat="false" ht="12.75" hidden="false" customHeight="false" outlineLevel="0" collapsed="false">
      <c r="A31" s="35"/>
      <c r="B31" s="21" t="s">
        <v>31</v>
      </c>
      <c r="C31" s="37"/>
      <c r="D31" s="41" t="n">
        <v>2.6316</v>
      </c>
      <c r="E31" s="42" t="n">
        <f aca="false">E18</f>
        <v>714</v>
      </c>
      <c r="F31" s="44" t="n">
        <f aca="false">F18</f>
        <v>112</v>
      </c>
      <c r="G31" s="5" t="n">
        <v>0.0197970983342289</v>
      </c>
    </row>
    <row r="32" customFormat="false" ht="12.75" hidden="false" customHeight="false" outlineLevel="0" collapsed="false">
      <c r="A32" s="35"/>
      <c r="B32" s="21" t="s">
        <v>32</v>
      </c>
      <c r="C32" s="37"/>
      <c r="D32" s="41" t="n">
        <v>9.677</v>
      </c>
      <c r="E32" s="42" t="n">
        <v>4748</v>
      </c>
      <c r="F32" s="44" t="n">
        <v>-1643</v>
      </c>
      <c r="G32" s="49" t="s">
        <v>33</v>
      </c>
    </row>
    <row r="33" customFormat="false" ht="12.75" hidden="false" customHeight="false" outlineLevel="0" collapsed="false">
      <c r="A33" s="35"/>
      <c r="B33" s="36"/>
      <c r="C33" s="36"/>
      <c r="D33" s="41"/>
      <c r="E33" s="39"/>
      <c r="F33" s="45"/>
    </row>
    <row r="34" customFormat="false" ht="12.75" hidden="false" customHeight="false" outlineLevel="0" collapsed="false">
      <c r="A34" s="35"/>
      <c r="B34" s="36" t="s">
        <v>34</v>
      </c>
      <c r="C34" s="36"/>
      <c r="D34" s="41"/>
      <c r="E34" s="39"/>
      <c r="F34" s="45"/>
    </row>
    <row r="35" customFormat="false" ht="12.75" hidden="false" customHeight="false" outlineLevel="0" collapsed="false">
      <c r="A35" s="35"/>
      <c r="B35" s="21" t="s">
        <v>35</v>
      </c>
      <c r="C35" s="37"/>
      <c r="D35" s="41" t="n">
        <v>51</v>
      </c>
      <c r="E35" s="42" t="n">
        <v>1881</v>
      </c>
      <c r="F35" s="44" t="n">
        <v>468</v>
      </c>
      <c r="G35" s="5" t="n">
        <v>1.25455978975033</v>
      </c>
    </row>
    <row r="36" customFormat="false" ht="12.75" hidden="false" customHeight="false" outlineLevel="0" collapsed="false">
      <c r="A36" s="35"/>
      <c r="B36" s="21" t="s">
        <v>36</v>
      </c>
      <c r="C36" s="37"/>
      <c r="D36" s="41" t="n">
        <v>99.9</v>
      </c>
      <c r="E36" s="42" t="n">
        <v>193</v>
      </c>
      <c r="F36" s="44" t="n">
        <v>9</v>
      </c>
      <c r="G36" s="5" t="n">
        <v>0.0472588699080158</v>
      </c>
    </row>
    <row r="37" customFormat="false" ht="12.75" hidden="false" customHeight="false" outlineLevel="0" collapsed="false">
      <c r="A37" s="35"/>
      <c r="B37" s="21" t="s">
        <v>37</v>
      </c>
      <c r="C37" s="37"/>
      <c r="D37" s="41" t="n">
        <v>99.99</v>
      </c>
      <c r="E37" s="42" t="n">
        <v>12697</v>
      </c>
      <c r="F37" s="44" t="n">
        <v>3961</v>
      </c>
      <c r="G37" s="5" t="n">
        <v>20.8178917214192</v>
      </c>
    </row>
    <row r="38" customFormat="false" ht="12.75" hidden="false" customHeight="false" outlineLevel="0" collapsed="false">
      <c r="A38" s="35"/>
      <c r="B38" s="48" t="s">
        <v>18</v>
      </c>
      <c r="C38" s="37"/>
      <c r="D38" s="41" t="n">
        <v>2.8777</v>
      </c>
      <c r="E38" s="42" t="n">
        <f aca="false">E13</f>
        <v>792</v>
      </c>
      <c r="F38" s="44" t="n">
        <f aca="false">F13</f>
        <v>305</v>
      </c>
      <c r="G38" s="5" t="n">
        <v>0.0461339553219448</v>
      </c>
    </row>
    <row r="39" customFormat="false" ht="12.75" hidden="false" customHeight="false" outlineLevel="0" collapsed="false">
      <c r="A39" s="35"/>
      <c r="B39" s="21" t="s">
        <v>19</v>
      </c>
      <c r="C39" s="37"/>
      <c r="D39" s="41" t="n">
        <v>1.00158</v>
      </c>
      <c r="E39" s="42" t="n">
        <f aca="false">E14</f>
        <v>2762</v>
      </c>
      <c r="F39" s="44" t="n">
        <f aca="false">F14</f>
        <v>626</v>
      </c>
      <c r="G39" s="5" t="n">
        <v>0.0329560620236531</v>
      </c>
    </row>
    <row r="40" customFormat="false" ht="12.75" hidden="false" customHeight="false" outlineLevel="0" collapsed="false">
      <c r="A40" s="35"/>
      <c r="B40" s="21" t="s">
        <v>20</v>
      </c>
      <c r="C40" s="37"/>
      <c r="D40" s="41" t="n">
        <v>2E-006</v>
      </c>
      <c r="E40" s="42" t="n">
        <f aca="false">E15</f>
        <v>3339</v>
      </c>
      <c r="F40" s="44" t="n">
        <f aca="false">F15</f>
        <v>601</v>
      </c>
      <c r="G40" s="5" t="n">
        <v>6.31800262812089E-008</v>
      </c>
    </row>
    <row r="41" customFormat="false" ht="12.75" hidden="false" customHeight="false" outlineLevel="0" collapsed="false">
      <c r="A41" s="35"/>
      <c r="B41" s="21"/>
      <c r="C41" s="37"/>
      <c r="D41" s="41"/>
      <c r="E41" s="39"/>
      <c r="F41" s="45"/>
    </row>
    <row r="42" customFormat="false" ht="12.75" hidden="false" customHeight="false" outlineLevel="0" collapsed="false">
      <c r="A42" s="35"/>
      <c r="B42" s="36" t="s">
        <v>38</v>
      </c>
      <c r="C42" s="36"/>
      <c r="D42" s="41"/>
      <c r="E42" s="39"/>
      <c r="F42" s="45"/>
    </row>
    <row r="43" customFormat="false" ht="12.75" hidden="false" customHeight="false" outlineLevel="0" collapsed="false">
      <c r="A43" s="35"/>
      <c r="B43" s="21" t="s">
        <v>39</v>
      </c>
      <c r="C43" s="36"/>
      <c r="D43" s="41" t="n">
        <v>99.51</v>
      </c>
      <c r="E43" s="42" t="n">
        <v>254</v>
      </c>
      <c r="F43" s="44" t="n">
        <v>-90</v>
      </c>
      <c r="G43" s="49" t="s">
        <v>33</v>
      </c>
    </row>
    <row r="44" customFormat="false" ht="12.75" hidden="false" customHeight="false" outlineLevel="0" collapsed="false">
      <c r="A44" s="35"/>
      <c r="B44" s="21" t="s">
        <v>40</v>
      </c>
      <c r="C44" s="36"/>
      <c r="D44" s="41" t="n">
        <v>99</v>
      </c>
      <c r="E44" s="42" t="n">
        <v>447</v>
      </c>
      <c r="F44" s="44" t="n">
        <v>790</v>
      </c>
      <c r="G44" s="5" t="n">
        <v>7.74126497080075</v>
      </c>
    </row>
    <row r="45" customFormat="false" ht="12.75" hidden="false" customHeight="false" outlineLevel="0" collapsed="false">
      <c r="A45" s="35"/>
      <c r="B45" s="21" t="s">
        <v>41</v>
      </c>
      <c r="C45" s="36"/>
      <c r="D45" s="41" t="n">
        <v>99</v>
      </c>
      <c r="E45" s="42" t="n">
        <v>1334</v>
      </c>
      <c r="F45" s="44" t="n">
        <v>472</v>
      </c>
      <c r="G45" s="5" t="n">
        <v>4.62516084331387</v>
      </c>
    </row>
    <row r="46" customFormat="false" ht="12.75" hidden="false" customHeight="false" outlineLevel="0" collapsed="false">
      <c r="A46" s="35"/>
      <c r="B46" s="21" t="s">
        <v>42</v>
      </c>
      <c r="C46" s="37"/>
      <c r="D46" s="41" t="n">
        <v>99.16</v>
      </c>
      <c r="E46" s="42" t="n">
        <v>5924</v>
      </c>
      <c r="F46" s="44" t="n">
        <v>1455</v>
      </c>
      <c r="G46" s="5" t="n">
        <v>14.2806889042859</v>
      </c>
    </row>
    <row r="47" customFormat="false" ht="12.75" hidden="false" customHeight="false" outlineLevel="0" collapsed="false">
      <c r="A47" s="35"/>
      <c r="B47" s="21" t="s">
        <v>43</v>
      </c>
      <c r="C47" s="37"/>
      <c r="D47" s="41" t="n">
        <v>99</v>
      </c>
      <c r="E47" s="42" t="n">
        <v>1833</v>
      </c>
      <c r="F47" s="44" t="n">
        <v>959</v>
      </c>
      <c r="G47" s="5" t="n">
        <v>9.39730773037712</v>
      </c>
    </row>
    <row r="48" customFormat="false" ht="12.75" hidden="false" customHeight="false" outlineLevel="0" collapsed="false">
      <c r="A48" s="35"/>
      <c r="B48" s="21" t="s">
        <v>44</v>
      </c>
      <c r="C48" s="37"/>
      <c r="D48" s="41" t="n">
        <v>99.9</v>
      </c>
      <c r="E48" s="42" t="n">
        <v>168</v>
      </c>
      <c r="F48" s="44" t="n">
        <v>179</v>
      </c>
      <c r="G48" s="5" t="n">
        <v>1.76997921409482</v>
      </c>
    </row>
    <row r="49" customFormat="false" ht="12.75" hidden="false" customHeight="false" outlineLevel="0" collapsed="false">
      <c r="A49" s="35"/>
      <c r="B49" s="21" t="s">
        <v>19</v>
      </c>
      <c r="C49" s="37"/>
      <c r="D49" s="41" t="n">
        <v>12.7108</v>
      </c>
      <c r="E49" s="42" t="n">
        <f aca="false">E14</f>
        <v>2762</v>
      </c>
      <c r="F49" s="44" t="n">
        <f aca="false">F14</f>
        <v>626</v>
      </c>
      <c r="G49" s="5" t="n">
        <v>0.787583965158864</v>
      </c>
    </row>
    <row r="50" customFormat="false" ht="12.75" hidden="false" customHeight="false" outlineLevel="0" collapsed="false">
      <c r="A50" s="35"/>
      <c r="B50" s="21" t="s">
        <v>20</v>
      </c>
      <c r="C50" s="37"/>
      <c r="D50" s="41" t="n">
        <v>8.718784</v>
      </c>
      <c r="E50" s="42" t="n">
        <v>3339</v>
      </c>
      <c r="F50" s="44" t="n">
        <f aca="false">F15</f>
        <v>601</v>
      </c>
      <c r="G50" s="5" t="n">
        <v>0.518656753835494</v>
      </c>
    </row>
    <row r="51" customFormat="false" ht="12.75" hidden="false" customHeight="false" outlineLevel="0" collapsed="false">
      <c r="A51" s="35"/>
      <c r="B51" s="21" t="s">
        <v>18</v>
      </c>
      <c r="C51" s="37"/>
      <c r="D51" s="41" t="n">
        <v>4.691552</v>
      </c>
      <c r="E51" s="42" t="n">
        <f aca="false">E13</f>
        <v>792</v>
      </c>
      <c r="F51" s="44" t="n">
        <f aca="false">F13</f>
        <v>305</v>
      </c>
      <c r="G51" s="5" t="n">
        <v>0.141633510838365</v>
      </c>
    </row>
    <row r="52" customFormat="false" ht="12.75" hidden="false" customHeight="false" outlineLevel="0" collapsed="false">
      <c r="A52" s="35"/>
      <c r="B52" s="21" t="s">
        <v>32</v>
      </c>
      <c r="C52" s="37"/>
      <c r="D52" s="41" t="n">
        <v>12.903</v>
      </c>
      <c r="E52" s="42" t="n">
        <f aca="false">+E32</f>
        <v>4748</v>
      </c>
      <c r="F52" s="44" t="n">
        <f aca="false">+F32</f>
        <v>-1643</v>
      </c>
      <c r="G52" s="49" t="s">
        <v>33</v>
      </c>
    </row>
    <row r="53" customFormat="false" ht="12.75" hidden="false" customHeight="false" outlineLevel="0" collapsed="false">
      <c r="A53" s="35"/>
      <c r="B53" s="21" t="s">
        <v>45</v>
      </c>
      <c r="C53" s="37"/>
      <c r="D53" s="41" t="n">
        <v>13.333</v>
      </c>
      <c r="E53" s="42" t="n">
        <v>670</v>
      </c>
      <c r="F53" s="44" t="n">
        <v>-162</v>
      </c>
      <c r="G53" s="49" t="s">
        <v>33</v>
      </c>
    </row>
    <row r="54" customFormat="false" ht="12.75" hidden="false" customHeight="false" outlineLevel="0" collapsed="false">
      <c r="A54" s="35"/>
      <c r="B54" s="21" t="s">
        <v>46</v>
      </c>
      <c r="C54" s="37"/>
      <c r="D54" s="41" t="n">
        <v>99</v>
      </c>
      <c r="E54" s="42" t="n">
        <v>246</v>
      </c>
      <c r="F54" s="44" t="n">
        <v>191</v>
      </c>
      <c r="G54" s="5" t="n">
        <v>1.87162229040879</v>
      </c>
    </row>
    <row r="55" customFormat="false" ht="12.75" hidden="false" customHeight="false" outlineLevel="0" collapsed="false">
      <c r="A55" s="35"/>
      <c r="B55" s="21"/>
      <c r="C55" s="37"/>
      <c r="D55" s="41"/>
      <c r="E55" s="42"/>
      <c r="F55" s="44"/>
    </row>
    <row r="56" customFormat="false" ht="12.75" hidden="false" customHeight="false" outlineLevel="0" collapsed="false">
      <c r="A56" s="35"/>
      <c r="B56" s="36" t="s">
        <v>47</v>
      </c>
      <c r="C56" s="36"/>
      <c r="D56" s="41"/>
      <c r="E56" s="39"/>
      <c r="F56" s="45"/>
    </row>
    <row r="57" customFormat="false" ht="12.75" hidden="false" customHeight="false" outlineLevel="0" collapsed="false">
      <c r="A57" s="35"/>
      <c r="B57" s="21" t="s">
        <v>48</v>
      </c>
      <c r="C57" s="37"/>
      <c r="D57" s="41" t="n">
        <v>99.99</v>
      </c>
      <c r="E57" s="42" t="n">
        <v>4928</v>
      </c>
      <c r="F57" s="44" t="n">
        <v>3074</v>
      </c>
      <c r="G57" s="5" t="n">
        <v>3.53427996504461</v>
      </c>
    </row>
    <row r="58" customFormat="false" ht="12.75" hidden="false" customHeight="false" outlineLevel="0" collapsed="false">
      <c r="A58" s="35"/>
      <c r="B58" s="21" t="s">
        <v>49</v>
      </c>
      <c r="C58" s="37"/>
      <c r="D58" s="41" t="n">
        <v>99.98</v>
      </c>
      <c r="E58" s="42" t="n">
        <v>8928</v>
      </c>
      <c r="F58" s="44" t="n">
        <v>4442</v>
      </c>
      <c r="G58" s="5" t="n">
        <v>5.10660426823659</v>
      </c>
    </row>
    <row r="59" customFormat="false" ht="12.75" hidden="false" customHeight="false" outlineLevel="0" collapsed="false">
      <c r="A59" s="35"/>
      <c r="B59" s="21" t="s">
        <v>50</v>
      </c>
      <c r="C59" s="37"/>
      <c r="D59" s="41" t="n">
        <v>99.999</v>
      </c>
      <c r="E59" s="42" t="n">
        <v>163</v>
      </c>
      <c r="F59" s="44" t="n">
        <v>259</v>
      </c>
      <c r="G59" s="5" t="n">
        <v>0.297807710882164</v>
      </c>
    </row>
    <row r="60" customFormat="false" ht="12.75" hidden="false" customHeight="false" outlineLevel="0" collapsed="false">
      <c r="A60" s="35"/>
      <c r="B60" s="21" t="s">
        <v>51</v>
      </c>
      <c r="C60" s="37"/>
      <c r="D60" s="41" t="n">
        <v>99</v>
      </c>
      <c r="E60" s="42" t="n">
        <v>61</v>
      </c>
      <c r="F60" s="44" t="n">
        <v>3</v>
      </c>
      <c r="G60" s="5" t="n">
        <v>0.00341504921350382</v>
      </c>
    </row>
    <row r="61" customFormat="false" ht="12.75" hidden="false" customHeight="false" outlineLevel="0" collapsed="false">
      <c r="A61" s="50"/>
      <c r="B61" s="51" t="s">
        <v>52</v>
      </c>
      <c r="C61" s="52"/>
      <c r="D61" s="53" t="n">
        <v>99.999</v>
      </c>
      <c r="E61" s="54" t="n">
        <v>1374</v>
      </c>
      <c r="F61" s="55" t="n">
        <v>465</v>
      </c>
      <c r="G61" s="5" t="n">
        <v>0.534674075522031</v>
      </c>
    </row>
    <row r="62" customFormat="false" ht="12.75" hidden="false" customHeight="false" outlineLevel="0" collapsed="false">
      <c r="A62" s="35"/>
      <c r="B62" s="21" t="s">
        <v>53</v>
      </c>
      <c r="C62" s="37"/>
      <c r="D62" s="41" t="n">
        <v>50</v>
      </c>
      <c r="E62" s="42" t="n">
        <v>1240</v>
      </c>
      <c r="F62" s="44" t="n">
        <v>53</v>
      </c>
      <c r="G62" s="5" t="n">
        <v>0.0304709778309263</v>
      </c>
    </row>
    <row r="63" customFormat="false" ht="12.75" hidden="false" customHeight="false" outlineLevel="0" collapsed="false">
      <c r="A63" s="35"/>
      <c r="B63" s="21" t="s">
        <v>19</v>
      </c>
      <c r="C63" s="37"/>
      <c r="D63" s="41" t="n">
        <v>12.7108</v>
      </c>
      <c r="E63" s="42" t="n">
        <f aca="false">E14</f>
        <v>2762</v>
      </c>
      <c r="F63" s="44" t="n">
        <f aca="false">F14</f>
        <v>626</v>
      </c>
      <c r="G63" s="5" t="n">
        <v>0.0914929721276792</v>
      </c>
    </row>
    <row r="64" customFormat="false" ht="12.75" hidden="false" customHeight="false" outlineLevel="0" collapsed="false">
      <c r="A64" s="35"/>
      <c r="B64" s="21" t="s">
        <v>18</v>
      </c>
      <c r="C64" s="37"/>
      <c r="D64" s="41" t="n">
        <v>12.3829</v>
      </c>
      <c r="E64" s="42" t="n">
        <f aca="false">E13</f>
        <v>792</v>
      </c>
      <c r="F64" s="44" t="n">
        <f aca="false">F13</f>
        <v>305</v>
      </c>
      <c r="G64" s="5" t="n">
        <v>0.0434272893478061</v>
      </c>
    </row>
    <row r="65" customFormat="false" ht="12.75" hidden="false" customHeight="false" outlineLevel="0" collapsed="false">
      <c r="A65" s="35"/>
      <c r="B65" s="21" t="s">
        <v>54</v>
      </c>
      <c r="C65" s="37"/>
      <c r="D65" s="41" t="n">
        <v>33.33</v>
      </c>
      <c r="E65" s="42" t="n">
        <v>318</v>
      </c>
      <c r="F65" s="44" t="n">
        <v>91</v>
      </c>
      <c r="G65" s="5" t="n">
        <v>0.0348752414681262</v>
      </c>
    </row>
    <row r="66" customFormat="false" ht="12.75" hidden="false" customHeight="false" outlineLevel="0" collapsed="false">
      <c r="A66" s="35"/>
      <c r="B66" s="21" t="s">
        <v>20</v>
      </c>
      <c r="C66" s="37"/>
      <c r="D66" s="41" t="n">
        <v>8.718784</v>
      </c>
      <c r="E66" s="42" t="n">
        <f aca="false">E15</f>
        <v>3339</v>
      </c>
      <c r="F66" s="44" t="n">
        <f aca="false">F15</f>
        <v>601</v>
      </c>
      <c r="G66" s="5" t="n">
        <v>0.0602519223622482</v>
      </c>
    </row>
    <row r="67" customFormat="false" ht="12.75" hidden="false" customHeight="false" outlineLevel="0" collapsed="false">
      <c r="A67" s="35"/>
      <c r="B67" s="21" t="s">
        <v>32</v>
      </c>
      <c r="C67" s="37"/>
      <c r="D67" s="41" t="n">
        <v>12.903</v>
      </c>
      <c r="E67" s="42" t="n">
        <f aca="false">+E52</f>
        <v>4748</v>
      </c>
      <c r="F67" s="44" t="n">
        <f aca="false">+F52</f>
        <v>-1643</v>
      </c>
      <c r="G67" s="49" t="s">
        <v>33</v>
      </c>
    </row>
    <row r="68" customFormat="false" ht="12.75" hidden="false" customHeight="false" outlineLevel="0" collapsed="false">
      <c r="A68" s="35"/>
      <c r="B68" s="21" t="s">
        <v>45</v>
      </c>
      <c r="C68" s="37"/>
      <c r="D68" s="41" t="n">
        <v>13.333</v>
      </c>
      <c r="E68" s="42" t="n">
        <f aca="false">E53</f>
        <v>670</v>
      </c>
      <c r="F68" s="44" t="n">
        <f aca="false">F53</f>
        <v>-162</v>
      </c>
      <c r="G68" s="49" t="s">
        <v>33</v>
      </c>
    </row>
    <row r="69" customFormat="false" ht="12.75" hidden="false" customHeight="false" outlineLevel="0" collapsed="false">
      <c r="A69" s="35"/>
      <c r="B69" s="21" t="s">
        <v>55</v>
      </c>
      <c r="C69" s="37"/>
      <c r="D69" s="41" t="n">
        <v>50</v>
      </c>
      <c r="E69" s="42" t="n">
        <v>1484</v>
      </c>
      <c r="F69" s="44" t="n">
        <v>-190</v>
      </c>
      <c r="G69" s="49" t="s">
        <v>33</v>
      </c>
    </row>
    <row r="70" customFormat="false" ht="12.75" hidden="false" customHeight="false" outlineLevel="0" collapsed="false">
      <c r="A70" s="19"/>
      <c r="B70" s="47"/>
      <c r="C70" s="37"/>
      <c r="D70" s="41"/>
      <c r="E70" s="42"/>
      <c r="F70" s="44"/>
    </row>
    <row r="71" customFormat="false" ht="12.75" hidden="false" customHeight="false" outlineLevel="0" collapsed="false">
      <c r="A71" s="35"/>
      <c r="B71" s="36" t="s">
        <v>56</v>
      </c>
      <c r="C71" s="36"/>
      <c r="D71" s="41"/>
      <c r="E71" s="39"/>
      <c r="F71" s="45"/>
    </row>
    <row r="72" customFormat="false" ht="12.75" hidden="false" customHeight="false" outlineLevel="0" collapsed="false">
      <c r="A72" s="35"/>
      <c r="B72" s="21" t="s">
        <v>57</v>
      </c>
      <c r="C72" s="37"/>
      <c r="D72" s="41" t="n">
        <v>99.9</v>
      </c>
      <c r="E72" s="42" t="n">
        <v>2831</v>
      </c>
      <c r="F72" s="44" t="n">
        <v>2357</v>
      </c>
      <c r="G72" s="5" t="n">
        <v>4.50158296212744</v>
      </c>
    </row>
    <row r="73" customFormat="false" ht="12.75" hidden="false" customHeight="false" outlineLevel="0" collapsed="false">
      <c r="A73" s="35"/>
      <c r="B73" s="21" t="s">
        <v>58</v>
      </c>
      <c r="C73" s="37"/>
      <c r="D73" s="41" t="n">
        <v>99</v>
      </c>
      <c r="E73" s="42" t="n">
        <v>354</v>
      </c>
      <c r="F73" s="44" t="n">
        <v>309</v>
      </c>
      <c r="G73" s="5" t="n">
        <v>0.584835681648728</v>
      </c>
    </row>
    <row r="74" customFormat="false" ht="12.75" hidden="false" customHeight="false" outlineLevel="0" collapsed="false">
      <c r="A74" s="35"/>
      <c r="B74" s="21" t="s">
        <v>59</v>
      </c>
      <c r="C74" s="37"/>
      <c r="D74" s="41" t="n">
        <v>99.95</v>
      </c>
      <c r="E74" s="42" t="n">
        <v>5970</v>
      </c>
      <c r="F74" s="44" t="n">
        <v>1751</v>
      </c>
      <c r="G74" s="5" t="n">
        <v>3.34587053358059</v>
      </c>
    </row>
    <row r="75" customFormat="false" ht="12.75" hidden="false" customHeight="false" outlineLevel="0" collapsed="false">
      <c r="A75" s="35"/>
      <c r="B75" s="21" t="s">
        <v>60</v>
      </c>
      <c r="C75" s="37"/>
      <c r="D75" s="41" t="n">
        <v>51</v>
      </c>
      <c r="E75" s="42" t="n">
        <v>279</v>
      </c>
      <c r="F75" s="44" t="n">
        <v>466</v>
      </c>
      <c r="G75" s="5" t="n">
        <v>0.454356013535473</v>
      </c>
    </row>
    <row r="76" customFormat="false" ht="12.75" hidden="false" customHeight="false" outlineLevel="0" collapsed="false">
      <c r="A76" s="35"/>
      <c r="B76" s="21" t="s">
        <v>61</v>
      </c>
      <c r="C76" s="37"/>
      <c r="D76" s="41" t="n">
        <v>99.97</v>
      </c>
      <c r="E76" s="42" t="n">
        <v>4380</v>
      </c>
      <c r="F76" s="44" t="n">
        <v>1870</v>
      </c>
      <c r="G76" s="5" t="n">
        <v>3.57397480260768</v>
      </c>
    </row>
    <row r="77" customFormat="false" ht="12.75" hidden="false" customHeight="false" outlineLevel="0" collapsed="false">
      <c r="A77" s="35"/>
      <c r="B77" s="21" t="s">
        <v>53</v>
      </c>
      <c r="C77" s="37"/>
      <c r="D77" s="41" t="n">
        <v>50</v>
      </c>
      <c r="E77" s="42" t="n">
        <f aca="false">E62</f>
        <v>1240</v>
      </c>
      <c r="F77" s="44" t="n">
        <f aca="false">F62</f>
        <v>53</v>
      </c>
      <c r="G77" s="5" t="n">
        <v>0.0506624352381135</v>
      </c>
    </row>
    <row r="78" customFormat="false" ht="12.75" hidden="false" customHeight="false" outlineLevel="0" collapsed="false">
      <c r="A78" s="35"/>
      <c r="B78" s="21" t="s">
        <v>19</v>
      </c>
      <c r="C78" s="37"/>
      <c r="D78" s="41" t="n">
        <v>12.7108</v>
      </c>
      <c r="E78" s="42" t="n">
        <f aca="false">E14</f>
        <v>2762</v>
      </c>
      <c r="F78" s="44" t="n">
        <f aca="false">F14</f>
        <v>626</v>
      </c>
      <c r="G78" s="5" t="n">
        <v>0.152120381593286</v>
      </c>
    </row>
    <row r="79" customFormat="false" ht="12.75" hidden="false" customHeight="false" outlineLevel="0" collapsed="false">
      <c r="A79" s="35"/>
      <c r="B79" s="21" t="s">
        <v>20</v>
      </c>
      <c r="C79" s="37"/>
      <c r="D79" s="41" t="n">
        <v>8.718784</v>
      </c>
      <c r="E79" s="42" t="n">
        <f aca="false">E15</f>
        <v>3339</v>
      </c>
      <c r="F79" s="44" t="n">
        <f aca="false">F15</f>
        <v>601</v>
      </c>
      <c r="G79" s="5" t="n">
        <v>0.100177589691628</v>
      </c>
    </row>
    <row r="80" customFormat="false" ht="12.75" hidden="false" customHeight="false" outlineLevel="0" collapsed="false">
      <c r="A80" s="35"/>
      <c r="B80" s="21" t="s">
        <v>18</v>
      </c>
      <c r="C80" s="37"/>
      <c r="D80" s="41" t="n">
        <v>6.12365</v>
      </c>
      <c r="E80" s="42" t="n">
        <f aca="false">E13</f>
        <v>792</v>
      </c>
      <c r="F80" s="44" t="n">
        <f aca="false">F13</f>
        <v>305</v>
      </c>
      <c r="G80" s="5" t="n">
        <v>0.0357067553099968</v>
      </c>
    </row>
    <row r="81" customFormat="false" ht="12.75" hidden="false" customHeight="false" outlineLevel="0" collapsed="false">
      <c r="A81" s="35"/>
      <c r="B81" s="21" t="s">
        <v>32</v>
      </c>
      <c r="C81" s="37"/>
      <c r="D81" s="41" t="n">
        <v>12.903</v>
      </c>
      <c r="E81" s="42" t="n">
        <f aca="false">+E67</f>
        <v>4748</v>
      </c>
      <c r="F81" s="44" t="n">
        <f aca="false">+F67</f>
        <v>-1643</v>
      </c>
      <c r="G81" s="49" t="s">
        <v>33</v>
      </c>
    </row>
    <row r="82" customFormat="false" ht="12.75" hidden="false" customHeight="false" outlineLevel="0" collapsed="false">
      <c r="A82" s="35"/>
      <c r="B82" s="21" t="s">
        <v>54</v>
      </c>
      <c r="C82" s="37"/>
      <c r="D82" s="41" t="n">
        <v>33.33</v>
      </c>
      <c r="E82" s="42" t="n">
        <f aca="false">E65</f>
        <v>318</v>
      </c>
      <c r="F82" s="44" t="n">
        <f aca="false">F65</f>
        <v>91</v>
      </c>
      <c r="G82" s="5" t="n">
        <v>0.0579851645095303</v>
      </c>
    </row>
    <row r="83" customFormat="false" ht="12.75" hidden="false" customHeight="false" outlineLevel="0" collapsed="false">
      <c r="A83" s="35"/>
      <c r="B83" s="21" t="s">
        <v>62</v>
      </c>
      <c r="C83" s="37"/>
      <c r="D83" s="41" t="n">
        <v>99.9</v>
      </c>
      <c r="E83" s="42" t="n">
        <v>44</v>
      </c>
      <c r="F83" s="44" t="n">
        <v>5</v>
      </c>
      <c r="G83" s="5" t="n">
        <v>0.00954939109488214</v>
      </c>
    </row>
    <row r="84" customFormat="false" ht="12.75" hidden="false" customHeight="false" outlineLevel="0" collapsed="false">
      <c r="A84" s="35"/>
      <c r="B84" s="51" t="s">
        <v>63</v>
      </c>
      <c r="C84" s="37"/>
      <c r="D84" s="41" t="n">
        <v>99.9</v>
      </c>
      <c r="E84" s="42" t="n">
        <v>124</v>
      </c>
      <c r="F84" s="44" t="n">
        <v>219</v>
      </c>
      <c r="G84" s="5" t="n">
        <v>0.418263329955838</v>
      </c>
    </row>
    <row r="85" customFormat="false" ht="12.75" hidden="false" customHeight="false" outlineLevel="0" collapsed="false">
      <c r="A85" s="35"/>
      <c r="B85" s="21" t="s">
        <v>64</v>
      </c>
      <c r="C85" s="37"/>
      <c r="D85" s="41" t="n">
        <v>99</v>
      </c>
      <c r="E85" s="42" t="n">
        <v>144</v>
      </c>
      <c r="F85" s="44" t="n">
        <v>2</v>
      </c>
      <c r="G85" s="5" t="n">
        <v>0.00378534421779112</v>
      </c>
    </row>
    <row r="86" customFormat="false" ht="12.75" hidden="false" customHeight="false" outlineLevel="0" collapsed="false">
      <c r="A86" s="35"/>
      <c r="B86" s="21" t="s">
        <v>65</v>
      </c>
      <c r="C86" s="37"/>
      <c r="D86" s="41" t="n">
        <v>99</v>
      </c>
      <c r="E86" s="42" t="n">
        <v>-237</v>
      </c>
      <c r="F86" s="44" t="n">
        <v>776</v>
      </c>
      <c r="G86" s="5" t="n">
        <v>1.46871355650295</v>
      </c>
    </row>
    <row r="87" customFormat="false" ht="12.75" hidden="false" customHeight="false" outlineLevel="0" collapsed="false">
      <c r="A87" s="35"/>
      <c r="B87" s="21" t="s">
        <v>45</v>
      </c>
      <c r="C87" s="37"/>
      <c r="D87" s="41" t="n">
        <v>13.333</v>
      </c>
      <c r="E87" s="42" t="n">
        <f aca="false">E53</f>
        <v>670</v>
      </c>
      <c r="F87" s="44" t="n">
        <f aca="false">F53</f>
        <v>-162</v>
      </c>
      <c r="G87" s="49" t="s">
        <v>33</v>
      </c>
    </row>
    <row r="88" customFormat="false" ht="12.75" hidden="false" customHeight="false" outlineLevel="0" collapsed="false">
      <c r="A88" s="35"/>
      <c r="B88" s="21" t="s">
        <v>55</v>
      </c>
      <c r="C88" s="37"/>
      <c r="D88" s="41" t="n">
        <v>50</v>
      </c>
      <c r="E88" s="42" t="n">
        <f aca="false">E69</f>
        <v>1484</v>
      </c>
      <c r="F88" s="44" t="n">
        <f aca="false">F69</f>
        <v>-190</v>
      </c>
      <c r="G88" s="49" t="s">
        <v>33</v>
      </c>
    </row>
    <row r="89" customFormat="false" ht="12.75" hidden="false" customHeight="false" outlineLevel="0" collapsed="false">
      <c r="A89" s="35"/>
      <c r="B89" s="21"/>
      <c r="C89" s="37"/>
      <c r="D89" s="41"/>
      <c r="E89" s="39"/>
      <c r="F89" s="45"/>
    </row>
    <row r="90" customFormat="false" ht="12.75" hidden="false" customHeight="false" outlineLevel="0" collapsed="false">
      <c r="A90" s="35"/>
      <c r="B90" s="36" t="s">
        <v>66</v>
      </c>
      <c r="C90" s="37"/>
      <c r="D90" s="41"/>
      <c r="E90" s="39"/>
      <c r="F90" s="45"/>
    </row>
    <row r="91" customFormat="false" ht="12.75" hidden="false" customHeight="false" outlineLevel="0" collapsed="false">
      <c r="A91" s="19"/>
      <c r="B91" s="47" t="s">
        <v>22</v>
      </c>
      <c r="C91" s="37"/>
      <c r="D91" s="41" t="n">
        <v>2.6316</v>
      </c>
      <c r="E91" s="42" t="n">
        <f aca="false">E18</f>
        <v>714</v>
      </c>
      <c r="F91" s="44" t="n">
        <f aca="false">F18</f>
        <v>112</v>
      </c>
      <c r="G91" s="5" t="n">
        <v>7.0176</v>
      </c>
    </row>
    <row r="92" customFormat="false" ht="12.75" hidden="false" customHeight="false" outlineLevel="0" collapsed="false">
      <c r="A92" s="25"/>
      <c r="B92" s="56"/>
      <c r="C92" s="57"/>
      <c r="D92" s="58"/>
      <c r="E92" s="28"/>
      <c r="F92" s="59"/>
    </row>
    <row r="93" customFormat="false" ht="12.75" hidden="false" customHeight="false" outlineLevel="0" collapsed="false">
      <c r="A93" s="60"/>
      <c r="B93" s="47"/>
      <c r="C93" s="37"/>
      <c r="D93" s="41"/>
      <c r="E93" s="39"/>
      <c r="F93" s="45"/>
    </row>
    <row r="94" customFormat="false" ht="12.75" hidden="false" customHeight="false" outlineLevel="0" collapsed="false">
      <c r="A94" s="21" t="s">
        <v>67</v>
      </c>
      <c r="B94" s="21"/>
      <c r="C94" s="37"/>
      <c r="D94" s="61"/>
      <c r="E94" s="39"/>
      <c r="F94" s="62"/>
    </row>
    <row r="95" customFormat="false" ht="12.75" hidden="false" customHeight="false" outlineLevel="0" collapsed="false">
      <c r="A95" s="21"/>
      <c r="B95" s="21"/>
      <c r="C95" s="37"/>
      <c r="D95" s="41"/>
      <c r="E95" s="39"/>
      <c r="F95" s="45"/>
    </row>
    <row r="96" customFormat="false" ht="15.75" hidden="false" customHeight="false" outlineLevel="0" collapsed="false">
      <c r="A96" s="6" t="s">
        <v>1</v>
      </c>
      <c r="B96" s="7"/>
      <c r="C96" s="8"/>
      <c r="D96" s="9"/>
      <c r="E96" s="10"/>
      <c r="F96" s="11"/>
    </row>
    <row r="97" customFormat="false" ht="15.75" hidden="false" customHeight="false" outlineLevel="0" collapsed="false">
      <c r="A97" s="12" t="s">
        <v>2</v>
      </c>
      <c r="B97" s="7"/>
      <c r="C97" s="7"/>
      <c r="D97" s="12"/>
      <c r="E97" s="10"/>
      <c r="F97" s="11"/>
    </row>
    <row r="99" customFormat="false" ht="12.75" hidden="false" customHeight="false" outlineLevel="0" collapsed="false">
      <c r="A99" s="13"/>
      <c r="B99" s="14"/>
      <c r="C99" s="14"/>
      <c r="D99" s="15"/>
      <c r="E99" s="16"/>
      <c r="F99" s="17"/>
    </row>
    <row r="100" customFormat="false" ht="15.75" hidden="false" customHeight="false" outlineLevel="0" collapsed="false">
      <c r="A100" s="19"/>
      <c r="B100" s="20" t="s">
        <v>3</v>
      </c>
      <c r="C100" s="21"/>
      <c r="D100" s="22" t="s">
        <v>4</v>
      </c>
      <c r="E100" s="23" t="s">
        <v>5</v>
      </c>
      <c r="F100" s="24" t="s">
        <v>6</v>
      </c>
      <c r="G100" s="18" t="s">
        <v>7</v>
      </c>
    </row>
    <row r="101" customFormat="false" ht="15.75" hidden="false" customHeight="false" outlineLevel="0" collapsed="false">
      <c r="A101" s="19"/>
      <c r="B101" s="20" t="s">
        <v>3</v>
      </c>
      <c r="C101" s="21"/>
      <c r="D101" s="22" t="s">
        <v>8</v>
      </c>
      <c r="E101" s="23" t="s">
        <v>9</v>
      </c>
      <c r="F101" s="24" t="s">
        <v>10</v>
      </c>
      <c r="G101" s="18" t="s">
        <v>11</v>
      </c>
    </row>
    <row r="102" customFormat="false" ht="15.75" hidden="false" customHeight="false" outlineLevel="0" collapsed="false">
      <c r="A102" s="19"/>
      <c r="B102" s="20" t="s">
        <v>3</v>
      </c>
      <c r="C102" s="21"/>
      <c r="D102" s="22" t="s">
        <v>12</v>
      </c>
      <c r="E102" s="23" t="s">
        <v>13</v>
      </c>
      <c r="F102" s="24" t="s">
        <v>14</v>
      </c>
      <c r="G102" s="18" t="s">
        <v>15</v>
      </c>
    </row>
    <row r="103" customFormat="false" ht="15.75" hidden="false" customHeight="false" outlineLevel="0" collapsed="false">
      <c r="A103" s="25"/>
      <c r="B103" s="26"/>
      <c r="C103" s="26"/>
      <c r="D103" s="27"/>
      <c r="E103" s="28"/>
      <c r="F103" s="27"/>
      <c r="G103" s="18"/>
    </row>
    <row r="104" customFormat="false" ht="12.75" hidden="false" customHeight="false" outlineLevel="0" collapsed="false">
      <c r="A104" s="19"/>
      <c r="B104" s="21"/>
      <c r="C104" s="21"/>
      <c r="D104" s="36"/>
      <c r="E104" s="39"/>
      <c r="F104" s="36"/>
    </row>
    <row r="105" customFormat="false" ht="12.75" hidden="false" customHeight="false" outlineLevel="0" collapsed="false">
      <c r="A105" s="35"/>
      <c r="B105" s="36" t="s">
        <v>68</v>
      </c>
      <c r="C105" s="37"/>
      <c r="D105" s="41"/>
      <c r="E105" s="39"/>
      <c r="F105" s="45"/>
    </row>
    <row r="106" customFormat="false" ht="12.75" hidden="false" customHeight="false" outlineLevel="0" collapsed="false">
      <c r="A106" s="35"/>
      <c r="B106" s="21" t="s">
        <v>69</v>
      </c>
      <c r="C106" s="37"/>
      <c r="D106" s="41" t="n">
        <v>55.5</v>
      </c>
      <c r="E106" s="1" t="n">
        <v>175</v>
      </c>
      <c r="F106" s="1" t="n">
        <v>-5</v>
      </c>
      <c r="G106" s="49" t="s">
        <v>33</v>
      </c>
    </row>
    <row r="107" customFormat="false" ht="12.75" hidden="false" customHeight="false" outlineLevel="0" collapsed="false">
      <c r="A107" s="35"/>
      <c r="B107" s="21" t="s">
        <v>70</v>
      </c>
      <c r="C107" s="37"/>
      <c r="D107" s="41" t="n">
        <v>99</v>
      </c>
      <c r="E107" s="42" t="n">
        <v>338</v>
      </c>
      <c r="F107" s="44" t="n">
        <v>49</v>
      </c>
      <c r="G107" s="5" t="n">
        <v>0.420728534258456</v>
      </c>
    </row>
    <row r="108" customFormat="false" ht="12.75" hidden="false" customHeight="false" outlineLevel="0" collapsed="false">
      <c r="A108" s="35"/>
      <c r="B108" s="51" t="s">
        <v>71</v>
      </c>
      <c r="C108" s="37"/>
      <c r="D108" s="41" t="n">
        <v>99</v>
      </c>
      <c r="E108" s="42" t="n">
        <v>390</v>
      </c>
      <c r="F108" s="44" t="n">
        <v>-48</v>
      </c>
      <c r="G108" s="49" t="s">
        <v>33</v>
      </c>
    </row>
    <row r="109" customFormat="false" ht="12.75" hidden="false" customHeight="false" outlineLevel="0" collapsed="false">
      <c r="A109" s="35"/>
      <c r="B109" s="21" t="s">
        <v>72</v>
      </c>
      <c r="C109" s="37"/>
      <c r="D109" s="41" t="n">
        <v>99</v>
      </c>
      <c r="E109" s="42" t="n">
        <v>197</v>
      </c>
      <c r="F109" s="44" t="n">
        <v>87</v>
      </c>
      <c r="G109" s="5" t="n">
        <v>0.747007805724198</v>
      </c>
    </row>
    <row r="110" customFormat="false" ht="12.75" hidden="false" customHeight="false" outlineLevel="0" collapsed="false">
      <c r="A110" s="35"/>
      <c r="B110" s="21" t="s">
        <v>73</v>
      </c>
      <c r="C110" s="37"/>
      <c r="D110" s="41" t="n">
        <v>99</v>
      </c>
      <c r="E110" s="42" t="n">
        <v>303</v>
      </c>
      <c r="F110" s="44" t="n">
        <v>-68</v>
      </c>
      <c r="G110" s="49" t="s">
        <v>33</v>
      </c>
    </row>
    <row r="111" customFormat="false" ht="12.75" hidden="false" customHeight="false" outlineLevel="0" collapsed="false">
      <c r="A111" s="35"/>
      <c r="B111" s="21" t="s">
        <v>74</v>
      </c>
      <c r="C111" s="37"/>
      <c r="D111" s="41" t="n">
        <v>99.64</v>
      </c>
      <c r="E111" s="42" t="n">
        <v>1461</v>
      </c>
      <c r="F111" s="44" t="n">
        <v>801</v>
      </c>
      <c r="G111" s="5" t="n">
        <v>6.92208499566349</v>
      </c>
    </row>
    <row r="112" customFormat="false" ht="12.75" hidden="false" customHeight="false" outlineLevel="0" collapsed="false">
      <c r="A112" s="35"/>
      <c r="B112" s="21" t="s">
        <v>18</v>
      </c>
      <c r="C112" s="37"/>
      <c r="D112" s="41" t="n">
        <v>1.5639</v>
      </c>
      <c r="E112" s="42" t="n">
        <f aca="false">E13</f>
        <v>792</v>
      </c>
      <c r="F112" s="44" t="n">
        <f aca="false">F13</f>
        <v>305</v>
      </c>
      <c r="G112" s="5" t="n">
        <v>0.0413694275802255</v>
      </c>
    </row>
    <row r="113" customFormat="false" ht="12.75" hidden="false" customHeight="false" outlineLevel="0" collapsed="false">
      <c r="A113" s="35"/>
      <c r="B113" s="21" t="s">
        <v>19</v>
      </c>
      <c r="C113" s="37"/>
      <c r="D113" s="41" t="n">
        <v>0.00158</v>
      </c>
      <c r="E113" s="42" t="n">
        <f aca="false">E14</f>
        <v>2762</v>
      </c>
      <c r="F113" s="44" t="n">
        <f aca="false">F14</f>
        <v>626</v>
      </c>
      <c r="G113" s="5" t="n">
        <v>8.57831743278404E-005</v>
      </c>
    </row>
    <row r="114" customFormat="false" ht="12.75" hidden="false" customHeight="false" outlineLevel="0" collapsed="false">
      <c r="A114" s="35"/>
      <c r="B114" s="21" t="s">
        <v>20</v>
      </c>
      <c r="C114" s="37"/>
      <c r="D114" s="41" t="n">
        <v>2E-006</v>
      </c>
      <c r="E114" s="42" t="n">
        <f aca="false">E15</f>
        <v>3339</v>
      </c>
      <c r="F114" s="44" t="n">
        <f aca="false">F15</f>
        <v>601</v>
      </c>
      <c r="G114" s="5" t="n">
        <v>1.04249783174328E-007</v>
      </c>
    </row>
    <row r="115" customFormat="false" ht="12.75" hidden="false" customHeight="false" outlineLevel="0" collapsed="false">
      <c r="A115" s="19"/>
      <c r="B115" s="21"/>
      <c r="C115" s="21"/>
      <c r="D115" s="36"/>
      <c r="E115" s="39"/>
      <c r="F115" s="45"/>
    </row>
    <row r="116" customFormat="false" ht="12.75" hidden="false" customHeight="false" outlineLevel="0" collapsed="false">
      <c r="A116" s="35"/>
      <c r="B116" s="36" t="s">
        <v>75</v>
      </c>
      <c r="C116" s="37"/>
      <c r="D116" s="41"/>
      <c r="E116" s="39"/>
      <c r="F116" s="45"/>
    </row>
    <row r="117" customFormat="false" ht="12.75" hidden="false" customHeight="false" outlineLevel="0" collapsed="false">
      <c r="A117" s="35"/>
      <c r="B117" s="21" t="s">
        <v>76</v>
      </c>
      <c r="C117" s="37"/>
      <c r="D117" s="41" t="n">
        <v>99.99</v>
      </c>
      <c r="E117" s="42" t="n">
        <v>5044</v>
      </c>
      <c r="F117" s="44" t="n">
        <v>912</v>
      </c>
      <c r="G117" s="5" t="n">
        <v>2.60627282860328</v>
      </c>
    </row>
    <row r="118" customFormat="false" ht="12.75" hidden="false" customHeight="false" outlineLevel="0" collapsed="false">
      <c r="A118" s="35"/>
      <c r="B118" s="21" t="s">
        <v>77</v>
      </c>
      <c r="C118" s="37"/>
      <c r="D118" s="41" t="n">
        <v>99.9</v>
      </c>
      <c r="E118" s="42" t="n">
        <v>240</v>
      </c>
      <c r="F118" s="44" t="n">
        <v>2272</v>
      </c>
      <c r="G118" s="5" t="n">
        <v>6.48697590671354</v>
      </c>
    </row>
    <row r="119" customFormat="false" ht="12.75" hidden="false" customHeight="false" outlineLevel="0" collapsed="false">
      <c r="A119" s="35"/>
      <c r="B119" s="21" t="s">
        <v>78</v>
      </c>
      <c r="C119" s="37"/>
      <c r="D119" s="41" t="n">
        <v>99.99</v>
      </c>
      <c r="E119" s="42" t="n">
        <v>419</v>
      </c>
      <c r="F119" s="44" t="n">
        <v>253</v>
      </c>
      <c r="G119" s="5" t="n">
        <v>0.723012089513847</v>
      </c>
    </row>
    <row r="120" customFormat="false" ht="12.75" hidden="false" customHeight="false" outlineLevel="0" collapsed="false">
      <c r="A120" s="35"/>
      <c r="B120" s="21" t="s">
        <v>79</v>
      </c>
      <c r="D120" s="41" t="n">
        <v>99.9</v>
      </c>
      <c r="E120" s="1" t="n">
        <v>614</v>
      </c>
      <c r="F120" s="63" t="n">
        <v>136</v>
      </c>
      <c r="G120" s="5" t="n">
        <v>0.388304895824402</v>
      </c>
    </row>
    <row r="121" customFormat="false" ht="12.75" hidden="false" customHeight="false" outlineLevel="0" collapsed="false">
      <c r="A121" s="35"/>
      <c r="B121" s="21" t="s">
        <v>80</v>
      </c>
      <c r="D121" s="41" t="n">
        <v>99.9</v>
      </c>
      <c r="E121" s="1" t="n">
        <v>744</v>
      </c>
      <c r="F121" s="63" t="n">
        <v>835</v>
      </c>
      <c r="G121" s="5" t="n">
        <v>2.38407785303953</v>
      </c>
    </row>
    <row r="122" customFormat="false" ht="12.75" hidden="false" customHeight="false" outlineLevel="0" collapsed="false">
      <c r="A122" s="35"/>
      <c r="B122" s="47" t="s">
        <v>22</v>
      </c>
      <c r="C122" s="21"/>
      <c r="D122" s="41" t="n">
        <v>63.1579</v>
      </c>
      <c r="E122" s="42" t="n">
        <f aca="false">+E18</f>
        <v>714</v>
      </c>
      <c r="F122" s="44" t="n">
        <f aca="false">+F18</f>
        <v>112</v>
      </c>
      <c r="G122" s="5" t="n">
        <v>0.202168818771614</v>
      </c>
    </row>
    <row r="123" customFormat="false" ht="12.75" hidden="false" customHeight="false" outlineLevel="0" collapsed="false">
      <c r="A123" s="35"/>
      <c r="B123" s="21" t="s">
        <v>20</v>
      </c>
      <c r="C123" s="37"/>
      <c r="D123" s="41" t="n">
        <v>8.718841</v>
      </c>
      <c r="E123" s="42" t="n">
        <f aca="false">E15</f>
        <v>3339</v>
      </c>
      <c r="F123" s="44" t="n">
        <f aca="false">F15</f>
        <v>601</v>
      </c>
      <c r="G123" s="5" t="n">
        <v>0.149762023521678</v>
      </c>
    </row>
    <row r="124" customFormat="false" ht="12.75" hidden="false" customHeight="false" outlineLevel="0" collapsed="false">
      <c r="A124" s="35"/>
      <c r="B124" s="21" t="s">
        <v>32</v>
      </c>
      <c r="C124" s="21"/>
      <c r="D124" s="41" t="n">
        <v>12.903</v>
      </c>
      <c r="E124" s="42" t="n">
        <f aca="false">+E81</f>
        <v>4748</v>
      </c>
      <c r="F124" s="44" t="n">
        <f aca="false">+F81</f>
        <v>-1643</v>
      </c>
      <c r="G124" s="49" t="s">
        <v>33</v>
      </c>
    </row>
    <row r="125" customFormat="false" ht="12.75" hidden="false" customHeight="false" outlineLevel="0" collapsed="false">
      <c r="A125" s="35"/>
      <c r="E125" s="2"/>
      <c r="F125" s="2"/>
    </row>
    <row r="126" customFormat="false" ht="12.75" hidden="false" customHeight="false" outlineLevel="0" collapsed="false">
      <c r="A126" s="35"/>
      <c r="B126" s="46" t="s">
        <v>81</v>
      </c>
      <c r="C126" s="37"/>
      <c r="D126" s="41"/>
      <c r="E126" s="39"/>
      <c r="F126" s="45"/>
    </row>
    <row r="127" customFormat="false" ht="12.75" hidden="false" customHeight="false" outlineLevel="0" collapsed="false">
      <c r="A127" s="35"/>
      <c r="B127" s="47" t="s">
        <v>22</v>
      </c>
      <c r="C127" s="21"/>
      <c r="D127" s="41" t="n">
        <v>2.6316</v>
      </c>
      <c r="E127" s="42" t="n">
        <f aca="false">E18</f>
        <v>714</v>
      </c>
      <c r="F127" s="44" t="n">
        <f aca="false">F18</f>
        <v>112</v>
      </c>
      <c r="G127" s="5" t="n">
        <v>0.396154838709677</v>
      </c>
    </row>
    <row r="128" customFormat="false" ht="12.75" hidden="false" customHeight="false" outlineLevel="0" collapsed="false">
      <c r="A128" s="35"/>
      <c r="B128" s="21"/>
      <c r="C128" s="37"/>
      <c r="D128" s="41"/>
      <c r="E128" s="39"/>
      <c r="F128" s="45"/>
    </row>
    <row r="129" customFormat="false" ht="12.75" hidden="false" customHeight="false" outlineLevel="0" collapsed="false">
      <c r="A129" s="35"/>
      <c r="B129" s="46" t="s">
        <v>82</v>
      </c>
      <c r="C129" s="37"/>
      <c r="D129" s="41"/>
      <c r="E129" s="39"/>
      <c r="F129" s="45"/>
    </row>
    <row r="130" customFormat="false" ht="12.75" hidden="false" customHeight="false" outlineLevel="0" collapsed="false">
      <c r="A130" s="35"/>
      <c r="B130" s="47" t="s">
        <v>22</v>
      </c>
      <c r="C130" s="21"/>
      <c r="D130" s="41" t="n">
        <v>2.6316</v>
      </c>
      <c r="E130" s="42" t="n">
        <f aca="false">E18</f>
        <v>714</v>
      </c>
      <c r="F130" s="44" t="n">
        <f aca="false">F18</f>
        <v>112</v>
      </c>
      <c r="G130" s="5" t="n">
        <v>0</v>
      </c>
    </row>
    <row r="131" customFormat="false" ht="12.75" hidden="false" customHeight="false" outlineLevel="0" collapsed="false">
      <c r="A131" s="35"/>
      <c r="B131" s="47"/>
      <c r="C131" s="21"/>
      <c r="D131" s="41"/>
      <c r="E131" s="39"/>
      <c r="F131" s="45"/>
    </row>
    <row r="132" customFormat="false" ht="12.75" hidden="false" customHeight="false" outlineLevel="0" collapsed="false">
      <c r="A132" s="35"/>
      <c r="B132" s="36" t="s">
        <v>83</v>
      </c>
      <c r="C132" s="37"/>
      <c r="D132" s="41"/>
      <c r="E132" s="39"/>
      <c r="F132" s="45"/>
    </row>
    <row r="133" customFormat="false" ht="12.75" hidden="false" customHeight="false" outlineLevel="0" collapsed="false">
      <c r="A133" s="35"/>
      <c r="B133" s="21" t="s">
        <v>18</v>
      </c>
      <c r="C133" s="37"/>
      <c r="D133" s="41" t="n">
        <v>1.4389</v>
      </c>
      <c r="E133" s="42" t="n">
        <f aca="false">E13</f>
        <v>792</v>
      </c>
      <c r="F133" s="44" t="n">
        <f aca="false">F13</f>
        <v>305</v>
      </c>
      <c r="G133" s="5" t="n">
        <v>0.363900912106136</v>
      </c>
    </row>
    <row r="134" customFormat="false" ht="12.75" hidden="false" customHeight="false" outlineLevel="0" collapsed="false">
      <c r="A134" s="35"/>
      <c r="B134" s="21" t="s">
        <v>19</v>
      </c>
      <c r="C134" s="37"/>
      <c r="D134" s="41" t="n">
        <v>0.4996</v>
      </c>
      <c r="E134" s="42" t="n">
        <f aca="false">E14</f>
        <v>2762</v>
      </c>
      <c r="F134" s="44" t="n">
        <f aca="false">F14</f>
        <v>626</v>
      </c>
      <c r="G134" s="5" t="n">
        <v>0.259328026533997</v>
      </c>
    </row>
    <row r="135" customFormat="false" ht="12.75" hidden="false" customHeight="false" outlineLevel="0" collapsed="false">
      <c r="A135" s="35"/>
      <c r="B135" s="21" t="s">
        <v>20</v>
      </c>
      <c r="C135" s="37"/>
      <c r="D135" s="41" t="n">
        <v>2E-006</v>
      </c>
      <c r="E135" s="42" t="n">
        <f aca="false">E15</f>
        <v>3339</v>
      </c>
      <c r="F135" s="44" t="n">
        <f aca="false">F15</f>
        <v>601</v>
      </c>
      <c r="G135" s="5" t="n">
        <v>9.96683250414594E-007</v>
      </c>
    </row>
    <row r="136" customFormat="false" ht="12.75" hidden="false" customHeight="false" outlineLevel="0" collapsed="false">
      <c r="A136" s="35"/>
      <c r="B136" s="47"/>
      <c r="C136" s="21"/>
      <c r="D136" s="41"/>
      <c r="E136" s="39"/>
      <c r="F136" s="45"/>
    </row>
    <row r="137" customFormat="false" ht="12.75" hidden="false" customHeight="false" outlineLevel="0" collapsed="false">
      <c r="A137" s="35"/>
      <c r="B137" s="36" t="s">
        <v>84</v>
      </c>
      <c r="C137" s="36"/>
      <c r="D137" s="41"/>
      <c r="E137" s="39"/>
      <c r="F137" s="45"/>
    </row>
    <row r="138" customFormat="false" ht="12.75" hidden="false" customHeight="false" outlineLevel="0" collapsed="false">
      <c r="A138" s="35"/>
      <c r="B138" s="21" t="s">
        <v>85</v>
      </c>
      <c r="C138" s="36"/>
      <c r="D138" s="41" t="n">
        <v>99.96</v>
      </c>
      <c r="E138" s="42" t="n">
        <v>6687</v>
      </c>
      <c r="F138" s="44" t="n">
        <v>2935</v>
      </c>
      <c r="G138" s="5" t="n">
        <v>3.18572095599014</v>
      </c>
    </row>
    <row r="139" customFormat="false" ht="12.75" hidden="false" customHeight="false" outlineLevel="0" collapsed="false">
      <c r="A139" s="35"/>
      <c r="B139" s="21" t="s">
        <v>86</v>
      </c>
      <c r="C139" s="36"/>
      <c r="D139" s="41" t="n">
        <v>99.04</v>
      </c>
      <c r="E139" s="42" t="n">
        <v>51159</v>
      </c>
      <c r="F139" s="44" t="n">
        <v>8795</v>
      </c>
      <c r="G139" s="5" t="n">
        <v>9.45844743900188</v>
      </c>
    </row>
    <row r="140" customFormat="false" ht="12.75" hidden="false" customHeight="false" outlineLevel="0" collapsed="false">
      <c r="A140" s="35"/>
      <c r="B140" s="21" t="s">
        <v>87</v>
      </c>
      <c r="C140" s="36"/>
      <c r="D140" s="41" t="n">
        <v>99.64</v>
      </c>
      <c r="E140" s="42" t="n">
        <v>1094</v>
      </c>
      <c r="F140" s="44" t="n">
        <v>108</v>
      </c>
      <c r="G140" s="5" t="n">
        <v>0.116850574962266</v>
      </c>
    </row>
    <row r="141" customFormat="false" ht="12.75" hidden="false" customHeight="false" outlineLevel="0" collapsed="false">
      <c r="A141" s="35"/>
      <c r="B141" s="21" t="s">
        <v>88</v>
      </c>
      <c r="C141" s="37"/>
      <c r="D141" s="41" t="n">
        <v>18.2159</v>
      </c>
      <c r="E141" s="42" t="n">
        <f aca="false">E14</f>
        <v>2762</v>
      </c>
      <c r="F141" s="44" t="n">
        <f aca="false">F14</f>
        <v>626</v>
      </c>
      <c r="G141" s="5" t="n">
        <v>0.123822151520745</v>
      </c>
    </row>
    <row r="142" customFormat="false" ht="12.75" hidden="false" customHeight="false" outlineLevel="0" collapsed="false">
      <c r="A142" s="35"/>
      <c r="B142" s="21" t="s">
        <v>89</v>
      </c>
      <c r="C142" s="37"/>
      <c r="D142" s="41" t="n">
        <v>18.363073</v>
      </c>
      <c r="E142" s="42" t="n">
        <f aca="false">E15</f>
        <v>3339</v>
      </c>
      <c r="F142" s="44" t="n">
        <f aca="false">F15</f>
        <v>601</v>
      </c>
      <c r="G142" s="5" t="n">
        <v>0.119837630145614</v>
      </c>
    </row>
    <row r="143" customFormat="false" ht="12.75" hidden="false" customHeight="false" outlineLevel="0" collapsed="false">
      <c r="A143" s="35"/>
      <c r="B143" s="21" t="s">
        <v>18</v>
      </c>
      <c r="C143" s="37"/>
      <c r="D143" s="41" t="n">
        <v>15.1079</v>
      </c>
      <c r="E143" s="42" t="n">
        <f aca="false">E13</f>
        <v>792</v>
      </c>
      <c r="F143" s="44" t="n">
        <f aca="false">F13</f>
        <v>305</v>
      </c>
      <c r="G143" s="5" t="n">
        <v>0.0500353935695438</v>
      </c>
    </row>
    <row r="144" customFormat="false" ht="12.75" hidden="false" customHeight="false" outlineLevel="0" collapsed="false">
      <c r="A144" s="35"/>
      <c r="B144" s="21" t="s">
        <v>90</v>
      </c>
      <c r="C144" s="37"/>
      <c r="D144" s="41" t="n">
        <v>99.99</v>
      </c>
      <c r="E144" s="42" t="n">
        <v>311</v>
      </c>
      <c r="F144" s="44" t="n">
        <v>542</v>
      </c>
      <c r="G144" s="5" t="n">
        <v>0.588476648605214</v>
      </c>
    </row>
    <row r="145" customFormat="false" ht="12.75" hidden="false" customHeight="false" outlineLevel="0" collapsed="false">
      <c r="A145" s="35"/>
      <c r="B145" s="21" t="s">
        <v>45</v>
      </c>
      <c r="C145" s="37"/>
      <c r="D145" s="41" t="n">
        <v>13.333</v>
      </c>
      <c r="E145" s="42" t="n">
        <f aca="false">E53</f>
        <v>670</v>
      </c>
      <c r="F145" s="44" t="n">
        <f aca="false">F53</f>
        <v>-162</v>
      </c>
      <c r="G145" s="49" t="s">
        <v>33</v>
      </c>
    </row>
    <row r="146" customFormat="false" ht="12.75" hidden="false" customHeight="false" outlineLevel="0" collapsed="false">
      <c r="A146" s="35"/>
      <c r="B146" s="21"/>
      <c r="C146" s="37"/>
      <c r="D146" s="41"/>
      <c r="E146" s="39"/>
      <c r="F146" s="45"/>
    </row>
    <row r="147" customFormat="false" ht="12.75" hidden="false" customHeight="false" outlineLevel="0" collapsed="false">
      <c r="A147" s="35"/>
      <c r="B147" s="36" t="s">
        <v>91</v>
      </c>
      <c r="C147" s="36"/>
      <c r="D147" s="41"/>
      <c r="E147" s="39"/>
      <c r="F147" s="45"/>
    </row>
    <row r="148" customFormat="false" ht="12.75" hidden="false" customHeight="false" outlineLevel="0" collapsed="false">
      <c r="A148" s="35"/>
      <c r="B148" s="21" t="s">
        <v>92</v>
      </c>
      <c r="C148" s="36"/>
      <c r="D148" s="41" t="n">
        <v>99.99</v>
      </c>
      <c r="E148" s="42" t="n">
        <v>783</v>
      </c>
      <c r="F148" s="44" t="n">
        <v>121</v>
      </c>
      <c r="G148" s="5" t="n">
        <v>0.101872537132464</v>
      </c>
    </row>
    <row r="149" customFormat="false" ht="12.75" hidden="false" customHeight="false" outlineLevel="0" collapsed="false">
      <c r="A149" s="35"/>
      <c r="B149" s="21" t="s">
        <v>93</v>
      </c>
      <c r="C149" s="36"/>
      <c r="D149" s="41" t="n">
        <v>99.96</v>
      </c>
      <c r="E149" s="42" t="n">
        <v>1161</v>
      </c>
      <c r="F149" s="44" t="n">
        <v>3177</v>
      </c>
      <c r="G149" s="5" t="n">
        <v>2.67398302515914</v>
      </c>
    </row>
    <row r="150" customFormat="false" ht="12.75" hidden="false" customHeight="false" outlineLevel="0" collapsed="false">
      <c r="A150" s="35"/>
      <c r="B150" s="21" t="s">
        <v>94</v>
      </c>
      <c r="C150" s="37"/>
      <c r="D150" s="41" t="n">
        <v>99.8</v>
      </c>
      <c r="E150" s="42" t="n">
        <v>45</v>
      </c>
      <c r="F150" s="44" t="n">
        <v>385</v>
      </c>
      <c r="G150" s="5" t="n">
        <v>0.32352396349062</v>
      </c>
    </row>
    <row r="151" customFormat="false" ht="12.75" hidden="false" customHeight="false" outlineLevel="0" collapsed="false">
      <c r="A151" s="35"/>
      <c r="B151" s="21" t="s">
        <v>95</v>
      </c>
      <c r="C151" s="37"/>
      <c r="D151" s="41" t="n">
        <v>99.5023</v>
      </c>
      <c r="E151" s="42" t="n">
        <v>15214</v>
      </c>
      <c r="F151" s="44" t="n">
        <v>4470</v>
      </c>
      <c r="G151" s="5" t="n">
        <v>3.74503453066586</v>
      </c>
    </row>
    <row r="152" customFormat="false" ht="12.75" hidden="false" customHeight="false" outlineLevel="0" collapsed="false">
      <c r="A152" s="35"/>
      <c r="B152" s="21" t="s">
        <v>96</v>
      </c>
      <c r="C152" s="37"/>
      <c r="D152" s="41" t="n">
        <v>99.199</v>
      </c>
      <c r="E152" s="42" t="n">
        <v>4950</v>
      </c>
      <c r="F152" s="44" t="n">
        <v>1603</v>
      </c>
      <c r="G152" s="5" t="n">
        <v>1.3389242278805</v>
      </c>
    </row>
    <row r="153" customFormat="false" ht="12.75" hidden="false" customHeight="false" outlineLevel="0" collapsed="false">
      <c r="A153" s="35"/>
      <c r="B153" s="21" t="s">
        <v>97</v>
      </c>
      <c r="C153" s="37"/>
      <c r="D153" s="41" t="n">
        <v>99.9</v>
      </c>
      <c r="E153" s="42" t="n">
        <v>-712</v>
      </c>
      <c r="F153" s="44" t="n">
        <v>876</v>
      </c>
      <c r="G153" s="5" t="n">
        <v>0.73685965444074</v>
      </c>
    </row>
    <row r="154" customFormat="false" ht="12.75" hidden="false" customHeight="false" outlineLevel="0" collapsed="false">
      <c r="A154" s="35"/>
      <c r="B154" s="21" t="s">
        <v>98</v>
      </c>
      <c r="C154" s="37"/>
      <c r="D154" s="41" t="n">
        <v>99.9</v>
      </c>
      <c r="E154" s="42" t="n">
        <v>1738</v>
      </c>
      <c r="F154" s="44" t="n">
        <v>1002</v>
      </c>
      <c r="G154" s="5" t="n">
        <v>0.842846317065778</v>
      </c>
    </row>
    <row r="155" customFormat="false" ht="12.75" hidden="false" customHeight="false" outlineLevel="0" collapsed="false">
      <c r="A155" s="35"/>
      <c r="B155" s="21" t="s">
        <v>99</v>
      </c>
      <c r="C155" s="37"/>
      <c r="D155" s="41" t="n">
        <v>99</v>
      </c>
      <c r="E155" s="42" t="n">
        <v>346</v>
      </c>
      <c r="F155" s="44" t="n">
        <v>-4</v>
      </c>
      <c r="G155" s="49" t="s">
        <v>33</v>
      </c>
    </row>
    <row r="156" customFormat="false" ht="12.75" hidden="false" customHeight="false" outlineLevel="0" collapsed="false">
      <c r="A156" s="35"/>
      <c r="B156" s="21" t="s">
        <v>100</v>
      </c>
      <c r="C156" s="37"/>
      <c r="D156" s="41" t="n">
        <v>99.9</v>
      </c>
      <c r="E156" s="42" t="n">
        <v>-271</v>
      </c>
      <c r="F156" s="44" t="n">
        <v>309</v>
      </c>
      <c r="G156" s="5" t="n">
        <v>0.259919672628069</v>
      </c>
    </row>
    <row r="157" customFormat="false" ht="12.75" hidden="false" customHeight="false" outlineLevel="0" collapsed="false">
      <c r="A157" s="35"/>
      <c r="B157" s="21" t="s">
        <v>54</v>
      </c>
      <c r="C157" s="37"/>
      <c r="D157" s="41" t="n">
        <v>33.33</v>
      </c>
      <c r="E157" s="42" t="n">
        <f aca="false">E65</f>
        <v>318</v>
      </c>
      <c r="F157" s="44" t="n">
        <f aca="false">F65</f>
        <v>91</v>
      </c>
      <c r="G157" s="5" t="n">
        <v>0.0255382944326564</v>
      </c>
    </row>
    <row r="158" customFormat="false" ht="12.75" hidden="false" customHeight="false" outlineLevel="0" collapsed="false">
      <c r="A158" s="35"/>
      <c r="B158" s="21" t="s">
        <v>19</v>
      </c>
      <c r="C158" s="37"/>
      <c r="D158" s="41" t="n">
        <v>15.2136</v>
      </c>
      <c r="E158" s="42" t="n">
        <f aca="false">E14</f>
        <v>2762</v>
      </c>
      <c r="F158" s="44" t="n">
        <f aca="false">F14</f>
        <v>626</v>
      </c>
      <c r="G158" s="5" t="n">
        <v>0.080190239466505</v>
      </c>
    </row>
    <row r="159" customFormat="false" ht="12.75" hidden="false" customHeight="false" outlineLevel="0" collapsed="false">
      <c r="A159" s="35"/>
      <c r="B159" s="21" t="s">
        <v>18</v>
      </c>
      <c r="C159" s="37"/>
      <c r="D159" s="41" t="n">
        <v>14.0459</v>
      </c>
      <c r="E159" s="42" t="n">
        <f aca="false">E13</f>
        <v>792</v>
      </c>
      <c r="F159" s="44" t="n">
        <f aca="false">F13</f>
        <v>305</v>
      </c>
      <c r="G159" s="5" t="n">
        <v>0.0360715326193123</v>
      </c>
    </row>
    <row r="160" customFormat="false" ht="12.75" hidden="false" customHeight="false" outlineLevel="0" collapsed="false">
      <c r="A160" s="35"/>
      <c r="B160" s="21" t="s">
        <v>20</v>
      </c>
      <c r="C160" s="37"/>
      <c r="D160" s="41" t="n">
        <v>14.351414</v>
      </c>
      <c r="E160" s="42" t="n">
        <f aca="false">E15</f>
        <v>3339</v>
      </c>
      <c r="F160" s="44" t="n">
        <f aca="false">F15</f>
        <v>601</v>
      </c>
      <c r="G160" s="5" t="n">
        <v>0.0726246995217406</v>
      </c>
    </row>
    <row r="161" customFormat="false" ht="12.75" hidden="false" customHeight="false" outlineLevel="0" collapsed="false">
      <c r="A161" s="35"/>
      <c r="B161" s="47" t="s">
        <v>22</v>
      </c>
      <c r="C161" s="37"/>
      <c r="D161" s="41" t="n">
        <v>2.6316</v>
      </c>
      <c r="E161" s="42" t="n">
        <f aca="false">E18</f>
        <v>714</v>
      </c>
      <c r="F161" s="44" t="n">
        <f aca="false">F18</f>
        <v>112</v>
      </c>
      <c r="G161" s="5" t="n">
        <v>0.00248172173385875</v>
      </c>
    </row>
    <row r="162" customFormat="false" ht="12.75" hidden="false" customHeight="false" outlineLevel="0" collapsed="false">
      <c r="A162" s="35"/>
      <c r="B162" s="47" t="s">
        <v>32</v>
      </c>
      <c r="C162" s="37"/>
      <c r="D162" s="41" t="n">
        <v>12.903</v>
      </c>
      <c r="E162" s="42" t="n">
        <f aca="false">+E124</f>
        <v>4748</v>
      </c>
      <c r="F162" s="44" t="n">
        <f aca="false">+F124</f>
        <v>-1643</v>
      </c>
      <c r="G162" s="49" t="s">
        <v>33</v>
      </c>
    </row>
    <row r="163" customFormat="false" ht="12.75" hidden="false" customHeight="false" outlineLevel="0" collapsed="false">
      <c r="A163" s="35"/>
      <c r="B163" s="21" t="s">
        <v>45</v>
      </c>
      <c r="C163" s="37"/>
      <c r="D163" s="41" t="n">
        <v>13.333</v>
      </c>
      <c r="E163" s="42" t="n">
        <f aca="false">E53</f>
        <v>670</v>
      </c>
      <c r="F163" s="44" t="n">
        <f aca="false">F53</f>
        <v>-162</v>
      </c>
      <c r="G163" s="49" t="s">
        <v>33</v>
      </c>
    </row>
    <row r="164" customFormat="false" ht="12.75" hidden="false" customHeight="false" outlineLevel="0" collapsed="false">
      <c r="A164" s="35"/>
      <c r="B164" s="47"/>
      <c r="C164" s="37"/>
      <c r="D164" s="41"/>
      <c r="E164" s="39"/>
      <c r="F164" s="45"/>
    </row>
    <row r="165" customFormat="false" ht="12.75" hidden="false" customHeight="false" outlineLevel="0" collapsed="false">
      <c r="A165" s="35"/>
      <c r="B165" s="36" t="s">
        <v>101</v>
      </c>
      <c r="C165" s="37"/>
      <c r="D165" s="41"/>
      <c r="E165" s="39"/>
      <c r="F165" s="45"/>
    </row>
    <row r="166" customFormat="false" ht="12.75" hidden="false" customHeight="false" outlineLevel="0" collapsed="false">
      <c r="A166" s="35"/>
      <c r="B166" s="21" t="s">
        <v>102</v>
      </c>
      <c r="C166" s="37"/>
      <c r="D166" s="41" t="n">
        <v>99.99</v>
      </c>
      <c r="E166" s="42" t="n">
        <v>1256</v>
      </c>
      <c r="F166" s="44" t="n">
        <v>833</v>
      </c>
      <c r="G166" s="5" t="n">
        <v>8.567339024892</v>
      </c>
    </row>
    <row r="167" customFormat="false" ht="12.75" hidden="false" customHeight="false" outlineLevel="0" collapsed="false">
      <c r="A167" s="35"/>
      <c r="B167" s="21" t="s">
        <v>103</v>
      </c>
      <c r="C167" s="37"/>
      <c r="D167" s="41" t="n">
        <v>99.9</v>
      </c>
      <c r="E167" s="42" t="n">
        <v>2824</v>
      </c>
      <c r="F167" s="44" t="n">
        <v>772</v>
      </c>
      <c r="G167" s="5" t="n">
        <v>7.93281217856408</v>
      </c>
    </row>
    <row r="168" customFormat="false" ht="12.75" hidden="false" customHeight="false" outlineLevel="0" collapsed="false">
      <c r="A168" s="35"/>
      <c r="B168" s="48" t="s">
        <v>18</v>
      </c>
      <c r="C168" s="37"/>
      <c r="D168" s="41" t="n">
        <v>3.5971</v>
      </c>
      <c r="E168" s="42" t="n">
        <f aca="false">E13</f>
        <v>792</v>
      </c>
      <c r="F168" s="44" t="n">
        <f aca="false">F13</f>
        <v>305</v>
      </c>
      <c r="G168" s="5" t="n">
        <v>0.112848745114174</v>
      </c>
    </row>
    <row r="169" customFormat="false" ht="12.75" hidden="false" customHeight="false" outlineLevel="0" collapsed="false">
      <c r="A169" s="35"/>
      <c r="B169" s="21" t="s">
        <v>19</v>
      </c>
      <c r="C169" s="37"/>
      <c r="D169" s="41" t="n">
        <v>0.00158</v>
      </c>
      <c r="E169" s="42" t="n">
        <f aca="false">E14</f>
        <v>2762</v>
      </c>
      <c r="F169" s="44" t="n">
        <f aca="false">F14</f>
        <v>626</v>
      </c>
      <c r="G169" s="5" t="n">
        <v>0.00010173626825756</v>
      </c>
    </row>
    <row r="170" customFormat="false" ht="12.75" hidden="false" customHeight="false" outlineLevel="0" collapsed="false">
      <c r="A170" s="35"/>
      <c r="B170" s="21" t="s">
        <v>20</v>
      </c>
      <c r="C170" s="37"/>
      <c r="D170" s="41" t="n">
        <v>2E-006</v>
      </c>
      <c r="E170" s="42" t="n">
        <f aca="false">+E15</f>
        <v>3339</v>
      </c>
      <c r="F170" s="44" t="n">
        <f aca="false">+F15</f>
        <v>601</v>
      </c>
      <c r="G170" s="5" t="n">
        <v>1.2363711170541E-007</v>
      </c>
    </row>
    <row r="171" customFormat="false" ht="12.75" hidden="false" customHeight="false" outlineLevel="0" collapsed="false">
      <c r="A171" s="64"/>
      <c r="B171" s="56"/>
      <c r="C171" s="57"/>
      <c r="D171" s="58"/>
      <c r="E171" s="28"/>
      <c r="F171" s="59"/>
    </row>
    <row r="172" customFormat="false" ht="12.75" hidden="false" customHeight="false" outlineLevel="0" collapsed="false">
      <c r="A172" s="1" t="s">
        <v>67</v>
      </c>
      <c r="E172" s="2"/>
      <c r="F172" s="2"/>
    </row>
    <row r="173" customFormat="false" ht="12.75" hidden="false" customHeight="false" outlineLevel="0" collapsed="false">
      <c r="C173" s="65"/>
      <c r="D173" s="66"/>
      <c r="F173" s="67"/>
    </row>
    <row r="174" customFormat="false" ht="12.75" hidden="false" customHeight="false" outlineLevel="0" collapsed="false">
      <c r="C174" s="65"/>
      <c r="D174" s="66"/>
      <c r="F174" s="67"/>
    </row>
    <row r="175" customFormat="false" ht="15.75" hidden="false" customHeight="false" outlineLevel="0" collapsed="false">
      <c r="A175" s="68" t="s">
        <v>1</v>
      </c>
      <c r="B175" s="69"/>
      <c r="C175" s="70"/>
      <c r="D175" s="22"/>
      <c r="E175" s="71"/>
      <c r="F175" s="72"/>
    </row>
    <row r="176" customFormat="false" ht="15.75" hidden="false" customHeight="false" outlineLevel="0" collapsed="false">
      <c r="A176" s="12" t="s">
        <v>2</v>
      </c>
      <c r="B176" s="69"/>
      <c r="C176" s="69"/>
      <c r="D176" s="73"/>
      <c r="E176" s="71"/>
      <c r="F176" s="72"/>
    </row>
    <row r="177" customFormat="false" ht="12.75" hidden="false" customHeight="false" outlineLevel="0" collapsed="false">
      <c r="F177" s="74"/>
    </row>
    <row r="178" customFormat="false" ht="15.75" hidden="false" customHeight="false" outlineLevel="0" collapsed="false">
      <c r="A178" s="13"/>
      <c r="B178" s="14"/>
      <c r="C178" s="14"/>
      <c r="D178" s="15"/>
      <c r="E178" s="16"/>
      <c r="F178" s="17"/>
      <c r="G178" s="18"/>
    </row>
    <row r="179" customFormat="false" ht="15.75" hidden="false" customHeight="false" outlineLevel="0" collapsed="false">
      <c r="A179" s="35"/>
      <c r="B179" s="20" t="s">
        <v>3</v>
      </c>
      <c r="C179" s="21"/>
      <c r="D179" s="22" t="s">
        <v>4</v>
      </c>
      <c r="E179" s="23" t="s">
        <v>5</v>
      </c>
      <c r="F179" s="24" t="s">
        <v>6</v>
      </c>
      <c r="G179" s="18" t="s">
        <v>7</v>
      </c>
    </row>
    <row r="180" customFormat="false" ht="15.75" hidden="false" customHeight="false" outlineLevel="0" collapsed="false">
      <c r="A180" s="35"/>
      <c r="B180" s="20" t="s">
        <v>3</v>
      </c>
      <c r="C180" s="21"/>
      <c r="D180" s="22" t="s">
        <v>8</v>
      </c>
      <c r="E180" s="23" t="s">
        <v>9</v>
      </c>
      <c r="F180" s="24" t="s">
        <v>10</v>
      </c>
      <c r="G180" s="18" t="s">
        <v>11</v>
      </c>
    </row>
    <row r="181" customFormat="false" ht="15.75" hidden="false" customHeight="false" outlineLevel="0" collapsed="false">
      <c r="A181" s="35"/>
      <c r="B181" s="20" t="s">
        <v>3</v>
      </c>
      <c r="C181" s="21"/>
      <c r="D181" s="22" t="s">
        <v>12</v>
      </c>
      <c r="E181" s="23" t="s">
        <v>13</v>
      </c>
      <c r="F181" s="24" t="s">
        <v>14</v>
      </c>
      <c r="G181" s="18" t="s">
        <v>15</v>
      </c>
    </row>
    <row r="182" customFormat="false" ht="12.75" hidden="false" customHeight="false" outlineLevel="0" collapsed="false">
      <c r="A182" s="64"/>
      <c r="B182" s="26"/>
      <c r="C182" s="26"/>
      <c r="D182" s="27"/>
      <c r="E182" s="28"/>
      <c r="F182" s="27"/>
    </row>
    <row r="183" customFormat="false" ht="12.75" hidden="false" customHeight="false" outlineLevel="0" collapsed="false">
      <c r="A183" s="35"/>
      <c r="E183" s="2"/>
      <c r="F183" s="2"/>
    </row>
    <row r="184" customFormat="false" ht="12.75" hidden="false" customHeight="false" outlineLevel="0" collapsed="false">
      <c r="A184" s="35"/>
      <c r="E184" s="2"/>
      <c r="F184" s="2"/>
    </row>
    <row r="185" customFormat="false" ht="12.75" hidden="false" customHeight="false" outlineLevel="0" collapsed="false">
      <c r="A185" s="13"/>
      <c r="B185" s="14"/>
      <c r="C185" s="14"/>
      <c r="D185" s="15"/>
      <c r="E185" s="15"/>
      <c r="F185" s="15"/>
    </row>
    <row r="186" customFormat="false" ht="12.75" hidden="false" customHeight="false" outlineLevel="0" collapsed="false">
      <c r="A186" s="35"/>
      <c r="B186" s="21"/>
      <c r="C186" s="36"/>
      <c r="D186" s="41"/>
      <c r="E186" s="39"/>
      <c r="F186" s="45"/>
    </row>
    <row r="187" customFormat="false" ht="12.75" hidden="false" customHeight="false" outlineLevel="0" collapsed="false">
      <c r="A187" s="35"/>
      <c r="B187" s="36" t="s">
        <v>104</v>
      </c>
      <c r="C187" s="36"/>
      <c r="D187" s="41"/>
      <c r="E187" s="39"/>
      <c r="F187" s="45"/>
    </row>
    <row r="188" customFormat="false" ht="12.75" hidden="false" customHeight="false" outlineLevel="0" collapsed="false">
      <c r="A188" s="35"/>
      <c r="B188" s="21" t="s">
        <v>105</v>
      </c>
      <c r="C188" s="37"/>
      <c r="D188" s="41" t="n">
        <v>99.82</v>
      </c>
      <c r="E188" s="44" t="n">
        <v>3098</v>
      </c>
      <c r="F188" s="44" t="n">
        <v>864</v>
      </c>
      <c r="G188" s="5" t="n">
        <v>15.6922270742358</v>
      </c>
    </row>
    <row r="189" customFormat="false" ht="12.75" hidden="false" customHeight="false" outlineLevel="0" collapsed="false">
      <c r="A189" s="35"/>
      <c r="B189" s="21" t="s">
        <v>106</v>
      </c>
      <c r="C189" s="37"/>
      <c r="D189" s="41" t="n">
        <v>99.9</v>
      </c>
      <c r="E189" s="44" t="n">
        <v>245</v>
      </c>
      <c r="F189" s="44" t="n">
        <v>710</v>
      </c>
      <c r="G189" s="5" t="n">
        <v>12.9055676855895</v>
      </c>
    </row>
    <row r="190" customFormat="false" ht="12.75" hidden="false" customHeight="false" outlineLevel="0" collapsed="false">
      <c r="A190" s="35"/>
      <c r="B190" s="21" t="s">
        <v>107</v>
      </c>
      <c r="C190" s="37"/>
      <c r="D190" s="41" t="n">
        <v>99</v>
      </c>
      <c r="E190" s="44" t="n">
        <v>1563</v>
      </c>
      <c r="F190" s="44" t="n">
        <v>565</v>
      </c>
      <c r="G190" s="5" t="n">
        <v>10.1774017467249</v>
      </c>
    </row>
    <row r="191" customFormat="false" ht="12.75" hidden="false" customHeight="false" outlineLevel="0" collapsed="false">
      <c r="A191" s="35"/>
      <c r="B191" s="21" t="s">
        <v>108</v>
      </c>
      <c r="C191" s="37"/>
      <c r="D191" s="41" t="n">
        <v>99</v>
      </c>
      <c r="E191" s="44" t="n">
        <v>155</v>
      </c>
      <c r="F191" s="44" t="n">
        <v>20</v>
      </c>
      <c r="G191" s="5" t="n">
        <v>0.360262008733624</v>
      </c>
    </row>
    <row r="192" customFormat="false" ht="12.75" hidden="false" customHeight="false" outlineLevel="0" collapsed="false">
      <c r="A192" s="35"/>
      <c r="B192" s="21" t="s">
        <v>109</v>
      </c>
      <c r="C192" s="37"/>
      <c r="D192" s="41" t="n">
        <v>99.99</v>
      </c>
      <c r="E192" s="44" t="n">
        <v>1369</v>
      </c>
      <c r="F192" s="44" t="n">
        <v>229</v>
      </c>
      <c r="G192" s="5" t="n">
        <v>4.16625</v>
      </c>
    </row>
    <row r="193" customFormat="false" ht="12.75" hidden="false" customHeight="false" outlineLevel="0" collapsed="false">
      <c r="A193" s="35"/>
      <c r="B193" s="21" t="s">
        <v>19</v>
      </c>
      <c r="C193" s="37"/>
      <c r="D193" s="41" t="n">
        <v>12.7108</v>
      </c>
      <c r="E193" s="42" t="n">
        <f aca="false">E14</f>
        <v>2762</v>
      </c>
      <c r="F193" s="44" t="n">
        <f aca="false">F14</f>
        <v>626</v>
      </c>
      <c r="G193" s="5" t="n">
        <v>1.4477730713246</v>
      </c>
    </row>
    <row r="194" customFormat="false" ht="12.75" hidden="false" customHeight="false" outlineLevel="0" collapsed="false">
      <c r="A194" s="35"/>
      <c r="B194" s="21" t="s">
        <v>20</v>
      </c>
      <c r="C194" s="37"/>
      <c r="D194" s="41" t="n">
        <v>8.718784</v>
      </c>
      <c r="E194" s="42" t="n">
        <f aca="false">E15</f>
        <v>3339</v>
      </c>
      <c r="F194" s="44" t="n">
        <f aca="false">F15</f>
        <v>601</v>
      </c>
      <c r="G194" s="5" t="n">
        <v>0.953418701601164</v>
      </c>
    </row>
    <row r="195" customFormat="false" ht="12.75" hidden="false" customHeight="false" outlineLevel="0" collapsed="false">
      <c r="A195" s="35"/>
      <c r="B195" s="21" t="s">
        <v>18</v>
      </c>
      <c r="C195" s="37"/>
      <c r="D195" s="41" t="n">
        <v>6.2553</v>
      </c>
      <c r="E195" s="42" t="n">
        <f aca="false">E13</f>
        <v>792</v>
      </c>
      <c r="F195" s="44" t="n">
        <f aca="false">F13</f>
        <v>305</v>
      </c>
      <c r="G195" s="5" t="n">
        <v>0.347137281659389</v>
      </c>
    </row>
    <row r="196" customFormat="false" ht="12.75" hidden="false" customHeight="false" outlineLevel="0" collapsed="false">
      <c r="A196" s="35"/>
      <c r="B196" s="21" t="s">
        <v>32</v>
      </c>
      <c r="C196" s="37"/>
      <c r="D196" s="41" t="n">
        <v>12.903</v>
      </c>
      <c r="E196" s="42" t="n">
        <f aca="false">+E162</f>
        <v>4748</v>
      </c>
      <c r="F196" s="44" t="n">
        <f aca="false">+F162</f>
        <v>-1643</v>
      </c>
      <c r="G196" s="49" t="s">
        <v>33</v>
      </c>
    </row>
    <row r="197" customFormat="false" ht="12.75" hidden="false" customHeight="false" outlineLevel="0" collapsed="false">
      <c r="A197" s="35"/>
      <c r="B197" s="21" t="s">
        <v>45</v>
      </c>
      <c r="C197" s="37"/>
      <c r="D197" s="41" t="n">
        <v>13.333</v>
      </c>
      <c r="E197" s="42" t="n">
        <f aca="false">E53</f>
        <v>670</v>
      </c>
      <c r="F197" s="44" t="n">
        <f aca="false">F53</f>
        <v>-162</v>
      </c>
      <c r="G197" s="49" t="s">
        <v>33</v>
      </c>
    </row>
    <row r="198" customFormat="false" ht="12.75" hidden="false" customHeight="false" outlineLevel="0" collapsed="false">
      <c r="A198" s="35"/>
      <c r="B198" s="21"/>
      <c r="C198" s="37"/>
      <c r="D198" s="41"/>
      <c r="E198" s="45"/>
      <c r="F198" s="45"/>
    </row>
    <row r="199" customFormat="false" ht="12.75" hidden="false" customHeight="false" outlineLevel="0" collapsed="false">
      <c r="A199" s="35"/>
      <c r="B199" s="36" t="s">
        <v>110</v>
      </c>
      <c r="C199" s="37"/>
      <c r="D199" s="41"/>
      <c r="E199" s="45"/>
      <c r="F199" s="45"/>
    </row>
    <row r="200" customFormat="false" ht="12.75" hidden="false" customHeight="false" outlineLevel="0" collapsed="false">
      <c r="A200" s="35"/>
      <c r="B200" s="21" t="s">
        <v>111</v>
      </c>
      <c r="C200" s="37"/>
      <c r="D200" s="41" t="n">
        <v>95</v>
      </c>
      <c r="E200" s="44" t="n">
        <v>561</v>
      </c>
      <c r="F200" s="44" t="n">
        <v>104</v>
      </c>
      <c r="G200" s="5" t="n">
        <v>2.9127358490566</v>
      </c>
    </row>
    <row r="201" customFormat="false" ht="12.75" hidden="false" customHeight="false" outlineLevel="0" collapsed="false">
      <c r="A201" s="35"/>
      <c r="B201" s="21" t="s">
        <v>112</v>
      </c>
      <c r="C201" s="37"/>
      <c r="D201" s="41" t="n">
        <v>95</v>
      </c>
      <c r="E201" s="44" t="n">
        <v>1844</v>
      </c>
      <c r="F201" s="44" t="n">
        <v>417</v>
      </c>
      <c r="G201" s="5" t="n">
        <v>11.6789504716981</v>
      </c>
    </row>
    <row r="202" customFormat="false" ht="12.75" hidden="false" customHeight="false" outlineLevel="0" collapsed="false">
      <c r="A202" s="19"/>
      <c r="B202" s="47" t="s">
        <v>22</v>
      </c>
      <c r="C202" s="37"/>
      <c r="D202" s="41" t="n">
        <v>2.6316</v>
      </c>
      <c r="E202" s="42" t="n">
        <f aca="false">E18</f>
        <v>714</v>
      </c>
      <c r="F202" s="44" t="n">
        <f aca="false">F18</f>
        <v>112</v>
      </c>
      <c r="G202" s="5" t="n">
        <v>0.0868924528301887</v>
      </c>
    </row>
    <row r="203" customFormat="false" ht="12.75" hidden="false" customHeight="false" outlineLevel="0" collapsed="false">
      <c r="A203" s="19"/>
      <c r="B203" s="21" t="s">
        <v>18</v>
      </c>
      <c r="C203" s="37"/>
      <c r="D203" s="41" t="n">
        <v>0.6454</v>
      </c>
      <c r="E203" s="42" t="n">
        <f aca="false">E13</f>
        <v>792</v>
      </c>
      <c r="F203" s="44" t="n">
        <f aca="false">F13</f>
        <v>305</v>
      </c>
      <c r="G203" s="5" t="n">
        <v>0.0580327240566038</v>
      </c>
    </row>
    <row r="204" customFormat="false" ht="12.75" hidden="false" customHeight="false" outlineLevel="0" collapsed="false">
      <c r="A204" s="19"/>
      <c r="B204" s="21"/>
      <c r="C204" s="37"/>
      <c r="D204" s="41"/>
      <c r="E204" s="39"/>
      <c r="F204" s="45"/>
    </row>
    <row r="205" customFormat="false" ht="12.75" hidden="false" customHeight="false" outlineLevel="0" collapsed="false">
      <c r="A205" s="35"/>
      <c r="B205" s="36" t="s">
        <v>113</v>
      </c>
      <c r="C205" s="37"/>
      <c r="D205" s="41"/>
      <c r="E205" s="45"/>
      <c r="F205" s="45"/>
    </row>
    <row r="206" customFormat="false" ht="12.75" hidden="false" customHeight="false" outlineLevel="0" collapsed="false">
      <c r="A206" s="35"/>
      <c r="B206" s="21" t="s">
        <v>18</v>
      </c>
      <c r="C206" s="37"/>
      <c r="D206" s="41" t="n">
        <v>5.439966</v>
      </c>
      <c r="E206" s="42" t="n">
        <f aca="false">E13</f>
        <v>792</v>
      </c>
      <c r="F206" s="44" t="n">
        <f aca="false">F13</f>
        <v>305</v>
      </c>
      <c r="G206" s="5" t="n">
        <v>0.281170925266904</v>
      </c>
    </row>
    <row r="207" customFormat="false" ht="12.75" hidden="false" customHeight="false" outlineLevel="0" collapsed="false">
      <c r="A207" s="35"/>
      <c r="B207" s="21" t="s">
        <v>114</v>
      </c>
      <c r="C207" s="37"/>
      <c r="D207" s="41" t="n">
        <v>99.9</v>
      </c>
      <c r="E207" s="42" t="n">
        <v>358</v>
      </c>
      <c r="F207" s="44" t="n">
        <v>326</v>
      </c>
      <c r="G207" s="5" t="n">
        <v>5.51896288764616</v>
      </c>
    </row>
    <row r="208" customFormat="false" ht="12.75" hidden="false" customHeight="false" outlineLevel="0" collapsed="false">
      <c r="A208" s="35"/>
      <c r="B208" s="21" t="s">
        <v>115</v>
      </c>
      <c r="C208" s="37"/>
      <c r="D208" s="41" t="n">
        <v>0.00158</v>
      </c>
      <c r="E208" s="42" t="n">
        <f aca="false">E14</f>
        <v>2762</v>
      </c>
      <c r="F208" s="44" t="n">
        <f aca="false">F14</f>
        <v>626</v>
      </c>
      <c r="G208" s="5" t="n">
        <v>0.000167612269106931</v>
      </c>
    </row>
    <row r="209" customFormat="false" ht="12.75" hidden="false" customHeight="false" outlineLevel="0" collapsed="false">
      <c r="A209" s="35"/>
      <c r="B209" s="21" t="s">
        <v>20</v>
      </c>
      <c r="C209" s="37"/>
      <c r="D209" s="41" t="n">
        <v>2E-006</v>
      </c>
      <c r="E209" s="42" t="n">
        <f aca="false">E15</f>
        <v>3339</v>
      </c>
      <c r="F209" s="44" t="n">
        <f aca="false">F15</f>
        <v>601</v>
      </c>
      <c r="G209" s="5" t="n">
        <v>2.03694289103542E-007</v>
      </c>
    </row>
    <row r="210" customFormat="false" ht="12.75" hidden="false" customHeight="false" outlineLevel="0" collapsed="false">
      <c r="A210" s="35"/>
      <c r="B210" s="21"/>
      <c r="C210" s="37"/>
      <c r="D210" s="41"/>
      <c r="E210" s="39"/>
      <c r="F210" s="45"/>
    </row>
    <row r="211" customFormat="false" ht="12.75" hidden="false" customHeight="false" outlineLevel="0" collapsed="false">
      <c r="A211" s="35"/>
      <c r="B211" s="36" t="s">
        <v>116</v>
      </c>
      <c r="C211" s="37"/>
      <c r="D211" s="41"/>
      <c r="E211" s="45"/>
      <c r="F211" s="45"/>
    </row>
    <row r="212" customFormat="false" ht="12.75" hidden="false" customHeight="false" outlineLevel="0" collapsed="false">
      <c r="A212" s="19"/>
      <c r="B212" s="47" t="s">
        <v>22</v>
      </c>
      <c r="C212" s="37"/>
      <c r="D212" s="41" t="n">
        <v>5.2632</v>
      </c>
      <c r="E212" s="42" t="n">
        <f aca="false">E18</f>
        <v>714</v>
      </c>
      <c r="F212" s="44" t="n">
        <f aca="false">F18</f>
        <v>112</v>
      </c>
      <c r="G212" s="5" t="n">
        <v>0</v>
      </c>
    </row>
    <row r="213" customFormat="false" ht="12.75" hidden="false" customHeight="false" outlineLevel="0" collapsed="false">
      <c r="A213" s="19"/>
      <c r="B213" s="21" t="s">
        <v>18</v>
      </c>
      <c r="C213" s="37"/>
      <c r="D213" s="41" t="n">
        <v>0.9681</v>
      </c>
      <c r="E213" s="42" t="n">
        <f aca="false">E13</f>
        <v>792</v>
      </c>
      <c r="F213" s="44" t="n">
        <f aca="false">F13</f>
        <v>305</v>
      </c>
      <c r="G213" s="5" t="n">
        <v>0</v>
      </c>
    </row>
    <row r="214" customFormat="false" ht="12.75" hidden="false" customHeight="false" outlineLevel="0" collapsed="false">
      <c r="A214" s="19"/>
      <c r="B214" s="47"/>
      <c r="C214" s="37"/>
      <c r="D214" s="41"/>
      <c r="E214" s="45"/>
      <c r="F214" s="45"/>
    </row>
    <row r="215" customFormat="false" ht="12.75" hidden="false" customHeight="false" outlineLevel="0" collapsed="false">
      <c r="A215" s="35"/>
      <c r="B215" s="36" t="s">
        <v>117</v>
      </c>
      <c r="C215" s="36"/>
      <c r="D215" s="41"/>
      <c r="E215" s="45"/>
      <c r="F215" s="45"/>
    </row>
    <row r="216" customFormat="false" ht="12.75" hidden="false" customHeight="false" outlineLevel="0" collapsed="false">
      <c r="A216" s="35"/>
      <c r="B216" s="21" t="s">
        <v>19</v>
      </c>
      <c r="C216" s="37"/>
      <c r="D216" s="41" t="n">
        <f aca="false">12.7108+0.0016</f>
        <v>12.7124</v>
      </c>
      <c r="E216" s="42" t="n">
        <f aca="false">E14</f>
        <v>2762</v>
      </c>
      <c r="F216" s="44" t="n">
        <f aca="false">F14</f>
        <v>626</v>
      </c>
      <c r="G216" s="5" t="n">
        <v>0.243713055461979</v>
      </c>
    </row>
    <row r="217" customFormat="false" ht="12.75" hidden="false" customHeight="false" outlineLevel="0" collapsed="false">
      <c r="A217" s="35"/>
      <c r="B217" s="21" t="s">
        <v>20</v>
      </c>
      <c r="C217" s="37"/>
      <c r="D217" s="41" t="n">
        <f aca="false">8.718784</f>
        <v>8.718784</v>
      </c>
      <c r="E217" s="42" t="n">
        <f aca="false">E15</f>
        <v>3339</v>
      </c>
      <c r="F217" s="44" t="n">
        <f aca="false">F15</f>
        <v>601</v>
      </c>
      <c r="G217" s="5" t="n">
        <v>0.160474969650568</v>
      </c>
    </row>
    <row r="218" customFormat="false" ht="12.75" hidden="false" customHeight="false" outlineLevel="0" collapsed="false">
      <c r="A218" s="35"/>
      <c r="B218" s="51" t="s">
        <v>118</v>
      </c>
      <c r="C218" s="37"/>
      <c r="D218" s="41" t="n">
        <v>99.9</v>
      </c>
      <c r="E218" s="42" t="n">
        <v>326</v>
      </c>
      <c r="F218" s="44" t="n">
        <v>263</v>
      </c>
      <c r="G218" s="5" t="n">
        <v>0.804633571187946</v>
      </c>
    </row>
    <row r="219" customFormat="false" ht="12.75" hidden="false" customHeight="false" outlineLevel="0" collapsed="false">
      <c r="A219" s="35"/>
      <c r="B219" s="21" t="s">
        <v>119</v>
      </c>
      <c r="C219" s="37"/>
      <c r="D219" s="41" t="n">
        <v>99.9</v>
      </c>
      <c r="E219" s="42" t="n">
        <v>4280</v>
      </c>
      <c r="F219" s="44" t="n">
        <v>2032</v>
      </c>
      <c r="G219" s="5" t="n">
        <v>6.21678865647873</v>
      </c>
    </row>
    <row r="220" customFormat="false" ht="12.75" hidden="false" customHeight="false" outlineLevel="0" collapsed="false">
      <c r="A220" s="35"/>
      <c r="B220" s="21" t="s">
        <v>18</v>
      </c>
      <c r="C220" s="37"/>
      <c r="D220" s="41" t="n">
        <f aca="false">6.9943+2.2181</f>
        <v>9.2124</v>
      </c>
      <c r="E220" s="42" t="n">
        <f aca="false">E13</f>
        <v>792</v>
      </c>
      <c r="F220" s="44" t="n">
        <f aca="false">F13</f>
        <v>305</v>
      </c>
      <c r="G220" s="5" t="n">
        <v>0.0860497350932533</v>
      </c>
    </row>
    <row r="221" customFormat="false" ht="12.75" hidden="false" customHeight="false" outlineLevel="0" collapsed="false">
      <c r="A221" s="35"/>
      <c r="B221" s="21"/>
      <c r="C221" s="37"/>
      <c r="D221" s="41"/>
      <c r="E221" s="39"/>
      <c r="F221" s="45"/>
    </row>
    <row r="222" customFormat="false" ht="12.75" hidden="false" customHeight="false" outlineLevel="0" collapsed="false">
      <c r="A222" s="35"/>
      <c r="B222" s="36" t="s">
        <v>120</v>
      </c>
      <c r="C222" s="36"/>
      <c r="D222" s="41"/>
      <c r="E222" s="39"/>
      <c r="F222" s="45"/>
    </row>
    <row r="223" customFormat="false" ht="12.75" hidden="false" customHeight="false" outlineLevel="0" collapsed="false">
      <c r="A223" s="35"/>
      <c r="B223" s="21" t="s">
        <v>121</v>
      </c>
      <c r="C223" s="36"/>
      <c r="D223" s="41" t="n">
        <v>99.99</v>
      </c>
      <c r="E223" s="42" t="n">
        <v>141</v>
      </c>
      <c r="F223" s="44" t="n">
        <v>170</v>
      </c>
      <c r="G223" s="5" t="n">
        <v>0.597626832612594</v>
      </c>
    </row>
    <row r="224" customFormat="false" ht="12.75" hidden="false" customHeight="false" outlineLevel="0" collapsed="false">
      <c r="A224" s="35"/>
      <c r="B224" s="21" t="s">
        <v>122</v>
      </c>
      <c r="C224" s="36"/>
      <c r="D224" s="41" t="n">
        <v>99.99</v>
      </c>
      <c r="E224" s="42" t="n">
        <v>3942</v>
      </c>
      <c r="F224" s="44" t="n">
        <v>801</v>
      </c>
      <c r="G224" s="5" t="n">
        <v>2.81587701719228</v>
      </c>
    </row>
    <row r="225" customFormat="false" ht="12.75" hidden="false" customHeight="false" outlineLevel="0" collapsed="false">
      <c r="A225" s="35"/>
      <c r="B225" s="21" t="s">
        <v>123</v>
      </c>
      <c r="C225" s="36"/>
      <c r="D225" s="41" t="n">
        <v>99.99</v>
      </c>
      <c r="E225" s="42" t="n">
        <v>18</v>
      </c>
      <c r="F225" s="44" t="n">
        <v>475</v>
      </c>
      <c r="G225" s="5" t="n">
        <v>1.66983967935872</v>
      </c>
    </row>
    <row r="226" customFormat="false" ht="12.75" hidden="false" customHeight="false" outlineLevel="0" collapsed="false">
      <c r="A226" s="35"/>
      <c r="B226" s="21" t="s">
        <v>124</v>
      </c>
      <c r="C226" s="36"/>
      <c r="D226" s="41" t="n">
        <v>99</v>
      </c>
      <c r="E226" s="42" t="n">
        <v>1438</v>
      </c>
      <c r="F226" s="44" t="n">
        <v>1416</v>
      </c>
      <c r="G226" s="5" t="n">
        <v>4.9285940301656</v>
      </c>
    </row>
    <row r="227" customFormat="false" ht="12.75" hidden="false" customHeight="false" outlineLevel="0" collapsed="false">
      <c r="A227" s="35"/>
      <c r="B227" s="21" t="s">
        <v>20</v>
      </c>
      <c r="C227" s="37"/>
      <c r="D227" s="41" t="n">
        <v>8.718843</v>
      </c>
      <c r="E227" s="42" t="n">
        <f aca="false">E15</f>
        <v>3339</v>
      </c>
      <c r="F227" s="44" t="n">
        <f aca="false">F15</f>
        <v>601</v>
      </c>
      <c r="G227" s="5" t="n">
        <v>0.18422897173294</v>
      </c>
    </row>
    <row r="228" customFormat="false" ht="12.75" hidden="false" customHeight="false" outlineLevel="0" collapsed="false">
      <c r="A228" s="35"/>
      <c r="B228" s="21" t="s">
        <v>18</v>
      </c>
      <c r="C228" s="37"/>
      <c r="D228" s="41" t="n">
        <v>3.9096</v>
      </c>
      <c r="E228" s="42" t="n">
        <f aca="false">E13</f>
        <v>792</v>
      </c>
      <c r="F228" s="44" t="n">
        <f aca="false">F13</f>
        <v>305</v>
      </c>
      <c r="G228" s="5" t="n">
        <v>0.0419234257989664</v>
      </c>
    </row>
    <row r="229" customFormat="false" ht="12.75" hidden="false" customHeight="false" outlineLevel="0" collapsed="false">
      <c r="A229" s="35"/>
      <c r="B229" s="21" t="s">
        <v>19</v>
      </c>
      <c r="C229" s="37"/>
      <c r="D229" s="41" t="n">
        <v>2.50118</v>
      </c>
      <c r="E229" s="42" t="n">
        <f aca="false">E14</f>
        <v>2762</v>
      </c>
      <c r="F229" s="44" t="n">
        <f aca="false">F14</f>
        <v>626</v>
      </c>
      <c r="G229" s="5" t="n">
        <v>0.0550482958900257</v>
      </c>
    </row>
    <row r="230" customFormat="false" ht="12.75" hidden="false" customHeight="false" outlineLevel="0" collapsed="false">
      <c r="A230" s="35"/>
      <c r="B230" s="21" t="s">
        <v>32</v>
      </c>
      <c r="C230" s="37"/>
      <c r="D230" s="41" t="n">
        <v>12.903</v>
      </c>
      <c r="E230" s="42" t="n">
        <f aca="false">+E196</f>
        <v>4748</v>
      </c>
      <c r="F230" s="44" t="n">
        <f aca="false">+F196</f>
        <v>-1643</v>
      </c>
      <c r="G230" s="49" t="s">
        <v>33</v>
      </c>
    </row>
    <row r="231" customFormat="false" ht="12.75" hidden="false" customHeight="false" outlineLevel="0" collapsed="false">
      <c r="A231" s="35"/>
      <c r="B231" s="21"/>
      <c r="C231" s="37"/>
      <c r="D231" s="41"/>
      <c r="E231" s="39"/>
      <c r="F231" s="45"/>
    </row>
    <row r="232" customFormat="false" ht="12.75" hidden="false" customHeight="false" outlineLevel="0" collapsed="false">
      <c r="A232" s="35"/>
      <c r="B232" s="36" t="s">
        <v>125</v>
      </c>
      <c r="C232" s="36"/>
      <c r="D232" s="41"/>
      <c r="E232" s="39"/>
      <c r="F232" s="45"/>
    </row>
    <row r="233" customFormat="false" ht="12.75" hidden="false" customHeight="false" outlineLevel="0" collapsed="false">
      <c r="A233" s="19"/>
      <c r="B233" s="47" t="s">
        <v>22</v>
      </c>
      <c r="C233" s="37"/>
      <c r="D233" s="41" t="n">
        <v>2.6316</v>
      </c>
      <c r="E233" s="42" t="n">
        <f aca="false">E18</f>
        <v>714</v>
      </c>
      <c r="F233" s="44" t="n">
        <f aca="false">F18</f>
        <v>112</v>
      </c>
      <c r="G233" s="5" t="n">
        <v>0.112068136882129</v>
      </c>
    </row>
    <row r="234" customFormat="false" ht="12.75" hidden="false" customHeight="false" outlineLevel="0" collapsed="false">
      <c r="A234" s="35"/>
      <c r="B234" s="21"/>
      <c r="C234" s="37"/>
      <c r="D234" s="41"/>
      <c r="E234" s="44"/>
      <c r="F234" s="44"/>
    </row>
    <row r="235" customFormat="false" ht="12.75" hidden="false" customHeight="false" outlineLevel="0" collapsed="false">
      <c r="A235" s="35"/>
      <c r="B235" s="36" t="s">
        <v>126</v>
      </c>
      <c r="C235" s="37"/>
      <c r="D235" s="41"/>
      <c r="E235" s="44"/>
      <c r="F235" s="44"/>
    </row>
    <row r="236" customFormat="false" ht="12.75" hidden="false" customHeight="false" outlineLevel="0" collapsed="false">
      <c r="A236" s="35"/>
      <c r="B236" s="21" t="s">
        <v>18</v>
      </c>
      <c r="C236" s="37"/>
      <c r="D236" s="41" t="n">
        <v>1.4389</v>
      </c>
      <c r="E236" s="42" t="n">
        <f aca="false">E13</f>
        <v>792</v>
      </c>
      <c r="F236" s="44" t="n">
        <f aca="false">F13</f>
        <v>305</v>
      </c>
      <c r="G236" s="5" t="n">
        <v>0.314598207885305</v>
      </c>
    </row>
    <row r="237" customFormat="false" ht="12.75" hidden="false" customHeight="false" outlineLevel="0" collapsed="false">
      <c r="A237" s="35"/>
      <c r="B237" s="21" t="s">
        <v>20</v>
      </c>
      <c r="C237" s="37"/>
      <c r="D237" s="41" t="n">
        <v>2E-006</v>
      </c>
      <c r="E237" s="42" t="n">
        <f aca="false">+E15</f>
        <v>3339</v>
      </c>
      <c r="F237" s="44" t="n">
        <f aca="false">+F15</f>
        <v>601</v>
      </c>
      <c r="G237" s="5" t="n">
        <v>8.61648745519713E-007</v>
      </c>
    </row>
    <row r="238" customFormat="false" ht="12.75" hidden="false" customHeight="false" outlineLevel="0" collapsed="false">
      <c r="A238" s="35"/>
      <c r="B238" s="21"/>
      <c r="C238" s="37"/>
      <c r="D238" s="41"/>
      <c r="E238" s="44"/>
      <c r="F238" s="44"/>
    </row>
    <row r="239" customFormat="false" ht="12.75" hidden="false" customHeight="false" outlineLevel="0" collapsed="false">
      <c r="A239" s="35"/>
      <c r="B239" s="36" t="s">
        <v>127</v>
      </c>
      <c r="C239" s="37"/>
      <c r="D239" s="41"/>
      <c r="E239" s="44"/>
      <c r="F239" s="44"/>
    </row>
    <row r="240" customFormat="false" ht="12.75" hidden="false" customHeight="false" outlineLevel="0" collapsed="false">
      <c r="A240" s="35"/>
      <c r="B240" s="47" t="s">
        <v>22</v>
      </c>
      <c r="C240" s="37"/>
      <c r="D240" s="41" t="n">
        <v>2.6316</v>
      </c>
      <c r="E240" s="42" t="n">
        <f aca="false">E18</f>
        <v>714</v>
      </c>
      <c r="F240" s="44" t="n">
        <f aca="false">F18</f>
        <v>112</v>
      </c>
      <c r="G240" s="5" t="n">
        <v>0.245411490424646</v>
      </c>
    </row>
    <row r="241" customFormat="false" ht="12.75" hidden="false" customHeight="false" outlineLevel="0" collapsed="false">
      <c r="A241" s="19"/>
      <c r="B241" s="21" t="s">
        <v>18</v>
      </c>
      <c r="C241" s="37"/>
      <c r="D241" s="41" t="n">
        <v>0.9681</v>
      </c>
      <c r="E241" s="42" t="n">
        <f aca="false">E13</f>
        <v>792</v>
      </c>
      <c r="F241" s="44" t="n">
        <f aca="false">F13</f>
        <v>305</v>
      </c>
      <c r="G241" s="5" t="n">
        <v>0.245853871773522</v>
      </c>
    </row>
    <row r="242" customFormat="false" ht="12.75" hidden="false" customHeight="false" outlineLevel="0" collapsed="false">
      <c r="A242" s="19"/>
      <c r="B242" s="47"/>
      <c r="C242" s="37"/>
      <c r="D242" s="41"/>
      <c r="E242" s="44"/>
      <c r="F242" s="44"/>
    </row>
    <row r="243" customFormat="false" ht="12.75" hidden="false" customHeight="false" outlineLevel="0" collapsed="false">
      <c r="A243" s="35"/>
      <c r="B243" s="36" t="s">
        <v>128</v>
      </c>
      <c r="C243" s="37"/>
      <c r="D243" s="41"/>
      <c r="E243" s="44"/>
      <c r="F243" s="44"/>
    </row>
    <row r="244" customFormat="false" ht="12.75" hidden="false" customHeight="false" outlineLevel="0" collapsed="false">
      <c r="A244" s="19"/>
      <c r="B244" s="47" t="s">
        <v>22</v>
      </c>
      <c r="C244" s="37"/>
      <c r="D244" s="41" t="n">
        <v>2.6316</v>
      </c>
      <c r="E244" s="42" t="n">
        <f aca="false">E18</f>
        <v>714</v>
      </c>
      <c r="F244" s="44" t="n">
        <f aca="false">F18</f>
        <v>112</v>
      </c>
      <c r="G244" s="5" t="n">
        <v>0.265530810810811</v>
      </c>
    </row>
    <row r="245" customFormat="false" ht="12.75" hidden="false" customHeight="false" outlineLevel="0" collapsed="false">
      <c r="A245" s="35"/>
      <c r="B245" s="21"/>
      <c r="C245" s="37"/>
      <c r="D245" s="41"/>
      <c r="E245" s="44"/>
      <c r="F245" s="44"/>
    </row>
    <row r="246" customFormat="false" ht="12.75" hidden="false" customHeight="false" outlineLevel="0" collapsed="false">
      <c r="A246" s="35"/>
      <c r="B246" s="36" t="s">
        <v>129</v>
      </c>
      <c r="C246" s="37"/>
      <c r="D246" s="41"/>
      <c r="E246" s="44"/>
      <c r="F246" s="44"/>
    </row>
    <row r="247" customFormat="false" ht="12.75" hidden="false" customHeight="false" outlineLevel="0" collapsed="false">
      <c r="A247" s="35"/>
      <c r="B247" s="21" t="s">
        <v>18</v>
      </c>
      <c r="C247" s="37"/>
      <c r="D247" s="41" t="n">
        <v>1.2908</v>
      </c>
      <c r="E247" s="42" t="n">
        <f aca="false">E13</f>
        <v>792</v>
      </c>
      <c r="F247" s="44" t="n">
        <f aca="false">F13</f>
        <v>305</v>
      </c>
      <c r="G247" s="5" t="n">
        <v>0.798567951318458</v>
      </c>
    </row>
    <row r="248" customFormat="false" ht="12.75" hidden="false" customHeight="false" outlineLevel="0" collapsed="false">
      <c r="A248" s="35"/>
      <c r="B248" s="21" t="s">
        <v>19</v>
      </c>
      <c r="C248" s="37"/>
      <c r="D248" s="41" t="n">
        <v>0.00158</v>
      </c>
      <c r="E248" s="42" t="n">
        <f aca="false">E14</f>
        <v>2762</v>
      </c>
      <c r="F248" s="44" t="n">
        <f aca="false">F14</f>
        <v>626</v>
      </c>
      <c r="G248" s="5" t="n">
        <v>0.00200624746450304</v>
      </c>
    </row>
    <row r="249" customFormat="false" ht="12.75" hidden="false" customHeight="false" outlineLevel="0" collapsed="false">
      <c r="A249" s="35"/>
      <c r="B249" s="21" t="s">
        <v>20</v>
      </c>
      <c r="C249" s="37"/>
      <c r="D249" s="41" t="n">
        <v>2E-006</v>
      </c>
      <c r="E249" s="42" t="n">
        <f aca="false">E15</f>
        <v>3339</v>
      </c>
      <c r="F249" s="44" t="n">
        <f aca="false">F15</f>
        <v>601</v>
      </c>
      <c r="G249" s="5" t="n">
        <v>2.43813387423935E-006</v>
      </c>
    </row>
    <row r="250" customFormat="false" ht="12.75" hidden="false" customHeight="false" outlineLevel="0" collapsed="false">
      <c r="A250" s="35"/>
      <c r="B250" s="21"/>
      <c r="C250" s="21"/>
      <c r="D250" s="36"/>
      <c r="E250" s="39"/>
      <c r="F250" s="40"/>
    </row>
    <row r="251" customFormat="false" ht="12.75" hidden="false" customHeight="false" outlineLevel="0" collapsed="false">
      <c r="A251" s="35"/>
      <c r="B251" s="36"/>
      <c r="C251" s="37"/>
      <c r="D251" s="41"/>
      <c r="E251" s="44"/>
      <c r="F251" s="44"/>
    </row>
    <row r="252" customFormat="false" ht="12.75" hidden="false" customHeight="false" outlineLevel="0" collapsed="false">
      <c r="A252" s="35"/>
      <c r="B252" s="36" t="s">
        <v>130</v>
      </c>
      <c r="C252" s="37"/>
      <c r="D252" s="41"/>
      <c r="E252" s="44"/>
      <c r="F252" s="44"/>
    </row>
    <row r="253" customFormat="false" ht="12.75" hidden="false" customHeight="false" outlineLevel="0" collapsed="false">
      <c r="A253" s="19"/>
      <c r="B253" s="47" t="s">
        <v>22</v>
      </c>
      <c r="C253" s="37"/>
      <c r="D253" s="41" t="n">
        <v>2.6316</v>
      </c>
      <c r="E253" s="42" t="n">
        <f aca="false">E18</f>
        <v>714</v>
      </c>
      <c r="F253" s="44" t="n">
        <f aca="false">F18</f>
        <v>112</v>
      </c>
      <c r="G253" s="5" t="n">
        <v>0.183181603480423</v>
      </c>
    </row>
    <row r="254" customFormat="false" ht="12.75" hidden="false" customHeight="false" outlineLevel="0" collapsed="false">
      <c r="A254" s="19"/>
      <c r="B254" s="21" t="s">
        <v>18</v>
      </c>
      <c r="C254" s="37"/>
      <c r="D254" s="41" t="n">
        <v>0.6454</v>
      </c>
      <c r="E254" s="42" t="n">
        <f aca="false">E13</f>
        <v>792</v>
      </c>
      <c r="F254" s="44" t="n">
        <f aca="false">F13</f>
        <v>305</v>
      </c>
      <c r="G254" s="5" t="n">
        <v>0.122341205717837</v>
      </c>
    </row>
    <row r="255" customFormat="false" ht="12.75" hidden="false" customHeight="false" outlineLevel="0" collapsed="false">
      <c r="A255" s="19"/>
      <c r="B255" s="21" t="s">
        <v>131</v>
      </c>
      <c r="C255" s="37"/>
      <c r="D255" s="41" t="n">
        <v>99.983</v>
      </c>
      <c r="E255" s="42" t="n">
        <v>-1018</v>
      </c>
      <c r="F255" s="44" t="n">
        <v>1336</v>
      </c>
      <c r="G255" s="5" t="n">
        <v>83.0188241143568</v>
      </c>
    </row>
    <row r="256" customFormat="false" ht="12.75" hidden="false" customHeight="false" outlineLevel="0" collapsed="false">
      <c r="A256" s="19"/>
      <c r="B256" s="21" t="s">
        <v>20</v>
      </c>
      <c r="C256" s="37"/>
      <c r="D256" s="41" t="n">
        <v>6E-005</v>
      </c>
      <c r="E256" s="42" t="n">
        <f aca="false">E15</f>
        <v>3339</v>
      </c>
      <c r="F256" s="44" t="n">
        <f aca="false">F15</f>
        <v>601</v>
      </c>
      <c r="G256" s="5" t="n">
        <v>2.24114356743319E-005</v>
      </c>
    </row>
    <row r="257" customFormat="false" ht="12.75" hidden="false" customHeight="false" outlineLevel="0" collapsed="false">
      <c r="A257" s="64"/>
      <c r="B257" s="26"/>
      <c r="C257" s="57"/>
      <c r="D257" s="75"/>
      <c r="E257" s="28"/>
      <c r="F257" s="59"/>
    </row>
    <row r="258" customFormat="false" ht="12.75" hidden="false" customHeight="false" outlineLevel="0" collapsed="false">
      <c r="A258" s="1" t="s">
        <v>132</v>
      </c>
      <c r="B258" s="21"/>
      <c r="C258" s="37"/>
      <c r="D258" s="76"/>
      <c r="E258" s="39"/>
      <c r="F258" s="45"/>
    </row>
    <row r="259" customFormat="false" ht="12.75" hidden="false" customHeight="false" outlineLevel="0" collapsed="false">
      <c r="A259" s="1" t="s">
        <v>3</v>
      </c>
      <c r="C259" s="65"/>
      <c r="D259" s="77"/>
      <c r="E259" s="39"/>
      <c r="F259" s="45"/>
    </row>
    <row r="260" customFormat="false" ht="12.75" hidden="false" customHeight="false" outlineLevel="0" collapsed="false">
      <c r="C260" s="65"/>
      <c r="D260" s="0"/>
      <c r="E260" s="0"/>
      <c r="F260" s="0"/>
      <c r="G260" s="0"/>
    </row>
    <row r="261" customFormat="false" ht="12.75" hidden="false" customHeight="false" outlineLevel="0" collapsed="false">
      <c r="C261" s="65"/>
      <c r="D261" s="0"/>
      <c r="E261" s="0"/>
      <c r="F261" s="0"/>
      <c r="G261" s="0"/>
    </row>
    <row r="262" customFormat="false" ht="12.75" hidden="false" customHeight="false" outlineLevel="0" collapsed="false">
      <c r="C262" s="78"/>
      <c r="D262" s="0"/>
      <c r="E262" s="0"/>
      <c r="F262" s="0"/>
      <c r="G262" s="0"/>
    </row>
    <row r="263" customFormat="false" ht="12.75" hidden="false" customHeight="false" outlineLevel="0" collapsed="false">
      <c r="B263" s="79"/>
      <c r="C263" s="80"/>
      <c r="D263" s="0"/>
      <c r="E263" s="0"/>
      <c r="F263" s="0"/>
      <c r="G263" s="0"/>
    </row>
    <row r="264" customFormat="false" ht="12.75" hidden="false" customHeight="false" outlineLevel="0" collapsed="false">
      <c r="B264" s="79"/>
      <c r="C264" s="80"/>
      <c r="D264" s="0"/>
      <c r="E264" s="0"/>
      <c r="F264" s="0"/>
      <c r="G264" s="0"/>
    </row>
    <row r="265" customFormat="false" ht="12.75" hidden="false" customHeight="false" outlineLevel="0" collapsed="false">
      <c r="B265" s="79"/>
      <c r="C265" s="80"/>
      <c r="D265" s="0"/>
      <c r="E265" s="0"/>
      <c r="F265" s="0"/>
      <c r="G265" s="0"/>
    </row>
    <row r="266" customFormat="false" ht="12.75" hidden="false" customHeight="false" outlineLevel="0" collapsed="false">
      <c r="B266" s="79"/>
      <c r="C266" s="80"/>
      <c r="D266" s="0"/>
      <c r="E266" s="0"/>
      <c r="F266" s="0"/>
      <c r="G266" s="0"/>
    </row>
    <row r="267" customFormat="false" ht="12.75" hidden="false" customHeight="false" outlineLevel="0" collapsed="false">
      <c r="B267" s="79"/>
      <c r="C267" s="80"/>
      <c r="D267" s="0"/>
      <c r="E267" s="0"/>
      <c r="F267" s="0"/>
      <c r="G267" s="0"/>
    </row>
    <row r="268" customFormat="false" ht="12.75" hidden="false" customHeight="false" outlineLevel="0" collapsed="false">
      <c r="B268" s="79"/>
      <c r="C268" s="80"/>
      <c r="D268" s="0"/>
      <c r="E268" s="0"/>
      <c r="F268" s="0"/>
      <c r="G268" s="0"/>
    </row>
    <row r="269" customFormat="false" ht="12.75" hidden="false" customHeight="false" outlineLevel="0" collapsed="false">
      <c r="B269" s="79"/>
      <c r="C269" s="80"/>
      <c r="D269" s="0"/>
      <c r="E269" s="0"/>
      <c r="F269" s="0"/>
      <c r="G269" s="0"/>
    </row>
    <row r="270" customFormat="false" ht="12.75" hidden="false" customHeight="false" outlineLevel="0" collapsed="false">
      <c r="B270" s="79"/>
      <c r="C270" s="80"/>
      <c r="D270" s="0"/>
      <c r="E270" s="0"/>
      <c r="F270" s="0"/>
      <c r="G270" s="0"/>
    </row>
    <row r="271" customFormat="false" ht="12.75" hidden="false" customHeight="false" outlineLevel="0" collapsed="false">
      <c r="B271" s="79"/>
      <c r="C271" s="80"/>
      <c r="D271" s="0"/>
      <c r="E271" s="0"/>
      <c r="F271" s="0"/>
      <c r="G271" s="0"/>
    </row>
    <row r="272" customFormat="false" ht="12.75" hidden="false" customHeight="false" outlineLevel="0" collapsed="false">
      <c r="B272" s="79"/>
      <c r="C272" s="80"/>
      <c r="D272" s="0"/>
      <c r="E272" s="0"/>
      <c r="F272" s="0"/>
      <c r="G272" s="0"/>
    </row>
    <row r="273" customFormat="false" ht="12.75" hidden="false" customHeight="false" outlineLevel="0" collapsed="false">
      <c r="B273" s="81"/>
      <c r="C273" s="82"/>
      <c r="D273" s="0"/>
      <c r="E273" s="0"/>
      <c r="F273" s="0"/>
      <c r="G273" s="0"/>
    </row>
    <row r="274" customFormat="false" ht="12.75" hidden="false" customHeight="false" outlineLevel="0" collapsed="false">
      <c r="B274" s="79"/>
      <c r="C274" s="80"/>
      <c r="D274" s="0"/>
      <c r="E274" s="0"/>
      <c r="F274" s="0"/>
      <c r="G274" s="0"/>
    </row>
    <row r="275" customFormat="false" ht="12.75" hidden="false" customHeight="false" outlineLevel="0" collapsed="false">
      <c r="B275" s="80"/>
      <c r="D275" s="0"/>
      <c r="E275" s="0"/>
      <c r="F275" s="0"/>
      <c r="G275" s="0"/>
    </row>
    <row r="276" customFormat="false" ht="12.75" hidden="false" customHeight="false" outlineLevel="0" collapsed="false">
      <c r="B276" s="79"/>
      <c r="C276" s="80"/>
      <c r="D276" s="0"/>
      <c r="E276" s="0"/>
      <c r="F276" s="0"/>
      <c r="G276" s="0"/>
    </row>
    <row r="277" customFormat="false" ht="12.75" hidden="false" customHeight="false" outlineLevel="0" collapsed="false">
      <c r="B277" s="81"/>
      <c r="C277" s="82"/>
      <c r="D277" s="0"/>
      <c r="E277" s="0"/>
      <c r="F277" s="0"/>
      <c r="G277" s="0"/>
    </row>
    <row r="278" customFormat="false" ht="12.75" hidden="false" customHeight="false" outlineLevel="0" collapsed="false">
      <c r="B278" s="79"/>
      <c r="C278" s="80"/>
      <c r="D278" s="0"/>
      <c r="E278" s="0"/>
      <c r="F278" s="0"/>
      <c r="G278" s="0"/>
    </row>
    <row r="279" customFormat="false" ht="12.75" hidden="false" customHeight="false" outlineLevel="0" collapsed="false">
      <c r="B279" s="81"/>
      <c r="C279" s="80"/>
      <c r="D279" s="0"/>
      <c r="E279" s="0"/>
      <c r="F279" s="0"/>
      <c r="G279" s="0"/>
    </row>
    <row r="280" customFormat="false" ht="12.75" hidden="false" customHeight="false" outlineLevel="0" collapsed="false">
      <c r="B280" s="79"/>
      <c r="C280" s="79"/>
      <c r="D280" s="0"/>
      <c r="E280" s="0"/>
      <c r="F280" s="0"/>
      <c r="G280" s="0"/>
    </row>
    <row r="281" customFormat="false" ht="12.75" hidden="false" customHeight="false" outlineLevel="0" collapsed="false">
      <c r="B281" s="79"/>
      <c r="C281" s="79"/>
      <c r="D281" s="0"/>
      <c r="E281" s="0"/>
      <c r="F281" s="0"/>
      <c r="G281" s="0"/>
    </row>
    <row r="282" customFormat="false" ht="12.75" hidden="false" customHeight="false" outlineLevel="0" collapsed="false">
      <c r="B282" s="79"/>
      <c r="C282" s="79"/>
      <c r="D282" s="0"/>
      <c r="E282" s="0"/>
      <c r="F282" s="0"/>
      <c r="G282" s="0"/>
    </row>
    <row r="283" customFormat="false" ht="12.75" hidden="false" customHeight="false" outlineLevel="0" collapsed="false">
      <c r="B283" s="79"/>
      <c r="C283" s="79"/>
      <c r="D283" s="0"/>
      <c r="E283" s="0"/>
      <c r="F283" s="0"/>
      <c r="G283" s="0"/>
    </row>
    <row r="284" customFormat="false" ht="12.75" hidden="false" customHeight="false" outlineLevel="0" collapsed="false">
      <c r="B284" s="79"/>
      <c r="C284" s="79"/>
      <c r="D284" s="0"/>
      <c r="E284" s="0"/>
      <c r="F284" s="0"/>
      <c r="G284" s="0"/>
    </row>
    <row r="285" customFormat="false" ht="12.75" hidden="false" customHeight="false" outlineLevel="0" collapsed="false">
      <c r="B285" s="79"/>
      <c r="C285" s="79"/>
      <c r="D285" s="0"/>
      <c r="E285" s="0"/>
      <c r="F285" s="0"/>
      <c r="G285" s="0"/>
    </row>
    <row r="286" customFormat="false" ht="12.75" hidden="false" customHeight="false" outlineLevel="0" collapsed="false">
      <c r="B286" s="79"/>
      <c r="C286" s="79"/>
      <c r="D286" s="0"/>
      <c r="E286" s="0"/>
      <c r="F286" s="0"/>
      <c r="G286" s="0"/>
    </row>
    <row r="287" customFormat="false" ht="12.75" hidden="false" customHeight="false" outlineLevel="0" collapsed="false">
      <c r="B287" s="79"/>
      <c r="C287" s="79"/>
      <c r="D287" s="0"/>
      <c r="E287" s="0"/>
      <c r="F287" s="0"/>
      <c r="G287" s="0"/>
    </row>
    <row r="288" customFormat="false" ht="12.75" hidden="false" customHeight="false" outlineLevel="0" collapsed="false">
      <c r="D288" s="0"/>
      <c r="E288" s="0"/>
      <c r="F288" s="0"/>
      <c r="G288" s="0"/>
    </row>
    <row r="289" customFormat="false" ht="12.75" hidden="false" customHeight="false" outlineLevel="0" collapsed="false">
      <c r="D289" s="0"/>
      <c r="E289" s="0"/>
      <c r="F289" s="0"/>
      <c r="G289" s="0"/>
    </row>
    <row r="290" customFormat="false" ht="12.75" hidden="false" customHeight="false" outlineLevel="0" collapsed="false">
      <c r="D290" s="0"/>
      <c r="E290" s="0"/>
      <c r="F290" s="0"/>
      <c r="G29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4" man="true" max="16383" min="0"/>
    <brk id="172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7:13:12Z</dcterms:created>
  <dc:creator>lporte</dc:creator>
  <dc:description/>
  <dc:language>en-US</dc:language>
  <cp:lastModifiedBy>palvarez</cp:lastModifiedBy>
  <cp:lastPrinted>2002-02-07T18:11:01Z</cp:lastPrinted>
  <dcterms:modified xsi:type="dcterms:W3CDTF">2002-04-10T15:34:20Z</dcterms:modified>
  <cp:revision>0</cp:revision>
  <dc:subject>DTR</dc:subject>
  <dc:title>Cuadro para mandar a diciembre de 2001</dc:title>
</cp:coreProperties>
</file>