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 ENCAJE EN MONEDA CHILENA</t>
  </si>
  <si>
    <t xml:space="preserve">(promedios en millones de pesos)</t>
  </si>
  <si>
    <t xml:space="preserve">Abril</t>
  </si>
  <si>
    <t xml:space="preserve">May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A Banco Bhif</t>
  </si>
  <si>
    <t xml:space="preserve">Banco Bhif</t>
  </si>
  <si>
    <t xml:space="preserve">Citibank</t>
  </si>
  <si>
    <t xml:space="preserve">Corpbanca</t>
  </si>
  <si>
    <t xml:space="preserve">Deutsche Bank Chile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1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846</v>
      </c>
      <c r="D10" s="7" t="n">
        <v>5943</v>
      </c>
      <c r="E10" s="8"/>
      <c r="F10" s="7" t="n">
        <v>6841</v>
      </c>
      <c r="G10" s="7" t="n">
        <v>7287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123</v>
      </c>
      <c r="D11" s="7" t="n">
        <v>1164</v>
      </c>
      <c r="E11" s="8"/>
      <c r="F11" s="7" t="n">
        <v>1166</v>
      </c>
      <c r="G11" s="7" t="n">
        <v>1198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4178</v>
      </c>
      <c r="D12" s="7" t="n">
        <v>14465</v>
      </c>
      <c r="E12" s="35"/>
      <c r="F12" s="7" t="n">
        <v>12506</v>
      </c>
      <c r="G12" s="7" t="n">
        <v>12624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8037</v>
      </c>
      <c r="D13" s="7" t="n">
        <v>48339</v>
      </c>
      <c r="E13" s="35"/>
      <c r="F13" s="7" t="n">
        <v>46934</v>
      </c>
      <c r="G13" s="7" t="n">
        <v>47203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1712</v>
      </c>
      <c r="D14" s="7" t="n">
        <v>84895</v>
      </c>
      <c r="E14" s="35"/>
      <c r="F14" s="7" t="n">
        <v>83162</v>
      </c>
      <c r="G14" s="7" t="n">
        <v>83546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59318</v>
      </c>
      <c r="D15" s="7" t="n">
        <v>59587</v>
      </c>
      <c r="E15" s="35"/>
      <c r="F15" s="7" t="n">
        <v>60360</v>
      </c>
      <c r="G15" s="7" t="n">
        <v>60498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6</v>
      </c>
      <c r="D16" s="7" t="n">
        <v>38</v>
      </c>
      <c r="E16" s="35"/>
      <c r="F16" s="7" t="n">
        <v>28</v>
      </c>
      <c r="G16" s="7" t="n">
        <v>32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1341</v>
      </c>
      <c r="D17" s="7" t="n">
        <v>21485</v>
      </c>
      <c r="E17" s="35"/>
      <c r="F17" s="7" t="n">
        <v>21249</v>
      </c>
      <c r="G17" s="7" t="n">
        <v>21425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01705</v>
      </c>
      <c r="D18" s="7" t="n">
        <v>102186</v>
      </c>
      <c r="E18" s="35"/>
      <c r="F18" s="7" t="n">
        <v>100830</v>
      </c>
      <c r="G18" s="7" t="n">
        <v>101147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434</v>
      </c>
      <c r="D19" s="7" t="n">
        <v>445</v>
      </c>
      <c r="E19" s="35"/>
      <c r="F19" s="7" t="n">
        <v>428</v>
      </c>
      <c r="G19" s="7" t="n">
        <v>439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0</v>
      </c>
      <c r="D20" s="7" t="n">
        <v>47</v>
      </c>
      <c r="E20" s="35"/>
      <c r="F20" s="7" t="n">
        <v>10</v>
      </c>
      <c r="G20" s="7" t="n">
        <v>32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716</v>
      </c>
      <c r="D21" s="7" t="n">
        <v>724</v>
      </c>
      <c r="E21" s="35"/>
      <c r="F21" s="7" t="n">
        <v>728</v>
      </c>
      <c r="G21" s="7" t="n">
        <v>734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3241</v>
      </c>
      <c r="D22" s="7" t="n">
        <v>3264</v>
      </c>
      <c r="E22" s="8"/>
      <c r="F22" s="7" t="n">
        <v>3163</v>
      </c>
      <c r="G22" s="7" t="n">
        <v>3175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71207</v>
      </c>
      <c r="D23" s="7" t="n">
        <v>71924</v>
      </c>
      <c r="E23" s="35"/>
      <c r="F23" s="7" t="n">
        <v>75375</v>
      </c>
      <c r="G23" s="7" t="n">
        <v>75966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89417</v>
      </c>
      <c r="D24" s="7" t="n">
        <v>90157</v>
      </c>
      <c r="E24" s="35"/>
      <c r="F24" s="7" t="n">
        <v>90822</v>
      </c>
      <c r="G24" s="7" t="n">
        <v>93794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1686</v>
      </c>
      <c r="D25" s="7" t="n">
        <v>11778</v>
      </c>
      <c r="E25" s="35"/>
      <c r="F25" s="7" t="n">
        <v>11885</v>
      </c>
      <c r="G25" s="7" t="n">
        <v>12040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22545</v>
      </c>
      <c r="D26" s="7" t="n">
        <v>22605</v>
      </c>
      <c r="E26" s="35"/>
      <c r="F26" s="7" t="n">
        <v>22491</v>
      </c>
      <c r="G26" s="7" t="n">
        <v>22585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858</v>
      </c>
      <c r="D27" s="7" t="n">
        <v>2946</v>
      </c>
      <c r="E27" s="35"/>
      <c r="F27" s="7" t="n">
        <v>2884</v>
      </c>
      <c r="G27" s="7" t="n">
        <v>2928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6334</v>
      </c>
      <c r="D28" s="7" t="n">
        <v>6444</v>
      </c>
      <c r="E28" s="35"/>
      <c r="F28" s="7" t="n">
        <v>5991</v>
      </c>
      <c r="G28" s="7" t="n">
        <v>6145</v>
      </c>
      <c r="H28" s="32" t="n">
        <v>6320</v>
      </c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2628</v>
      </c>
      <c r="D29" s="7" t="n">
        <v>2704</v>
      </c>
      <c r="E29" s="35"/>
      <c r="F29" s="7" t="n">
        <v>2630</v>
      </c>
      <c r="G29" s="7" t="n">
        <v>2696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41033</v>
      </c>
      <c r="D30" s="7" t="n">
        <v>41856</v>
      </c>
      <c r="E30" s="35"/>
      <c r="F30" s="7" t="n">
        <v>40850</v>
      </c>
      <c r="G30" s="7" t="n">
        <v>41137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24033</v>
      </c>
      <c r="D31" s="7" t="n">
        <v>24176</v>
      </c>
      <c r="E31" s="35"/>
      <c r="F31" s="7" t="n">
        <v>22760</v>
      </c>
      <c r="G31" s="7" t="n">
        <v>22908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31361</v>
      </c>
      <c r="D32" s="7" t="n">
        <v>31582</v>
      </c>
      <c r="E32" s="35"/>
      <c r="F32" s="7" t="n">
        <v>30880</v>
      </c>
      <c r="G32" s="7" t="n">
        <v>31015</v>
      </c>
      <c r="H32" s="32"/>
      <c r="I32" s="9" t="s">
        <v>32</v>
      </c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1606</v>
      </c>
      <c r="D33" s="7" t="n">
        <v>1647</v>
      </c>
      <c r="E33" s="35"/>
      <c r="F33" s="7" t="n">
        <v>1584</v>
      </c>
      <c r="G33" s="7" t="n">
        <v>1641</v>
      </c>
      <c r="H33" s="32"/>
      <c r="I33" s="9"/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5105</v>
      </c>
      <c r="D34" s="7" t="n">
        <v>5159</v>
      </c>
      <c r="E34" s="35"/>
      <c r="F34" s="7" t="n">
        <v>5007</v>
      </c>
      <c r="G34" s="7" t="n">
        <v>5073</v>
      </c>
      <c r="H34" s="32"/>
      <c r="I34" s="9" t="s">
        <v>34</v>
      </c>
      <c r="J34" s="34"/>
    </row>
    <row r="35" customFormat="false" ht="12.75" hidden="false" customHeight="false" outlineLevel="0" collapsed="false">
      <c r="A35" s="23"/>
      <c r="B35" s="9" t="s">
        <v>35</v>
      </c>
      <c r="C35" s="7" t="n">
        <v>2067</v>
      </c>
      <c r="D35" s="7" t="n">
        <v>2110</v>
      </c>
      <c r="E35" s="35"/>
      <c r="F35" s="7" t="n">
        <v>2335</v>
      </c>
      <c r="G35" s="7" t="n">
        <v>2396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207</v>
      </c>
      <c r="D36" s="7" t="n">
        <v>218</v>
      </c>
      <c r="E36" s="35"/>
      <c r="F36" s="7" t="n">
        <v>245</v>
      </c>
      <c r="G36" s="7" t="n">
        <v>254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 t="s">
        <v>38</v>
      </c>
      <c r="C37" s="7" t="n">
        <v>3963</v>
      </c>
      <c r="D37" s="7" t="n">
        <v>4450</v>
      </c>
      <c r="E37" s="35"/>
      <c r="F37" s="7" t="n">
        <v>4273</v>
      </c>
      <c r="G37" s="7" t="n">
        <v>4644</v>
      </c>
      <c r="H37" s="32"/>
      <c r="I37" s="9" t="s">
        <v>38</v>
      </c>
      <c r="J37" s="34"/>
    </row>
    <row r="38" customFormat="false" ht="12.75" hidden="false" customHeight="false" outlineLevel="0" collapsed="false">
      <c r="A38" s="23"/>
      <c r="B38" s="9"/>
      <c r="C38" s="7"/>
      <c r="D38" s="7"/>
      <c r="E38" s="35"/>
      <c r="F38" s="7"/>
      <c r="G38" s="7"/>
      <c r="H38" s="32"/>
      <c r="I38" s="9"/>
      <c r="J38" s="2"/>
    </row>
    <row r="39" customFormat="false" ht="12.75" hidden="false" customHeight="false" outlineLevel="0" collapsed="false">
      <c r="A39" s="23"/>
      <c r="B39" s="9" t="s">
        <v>39</v>
      </c>
      <c r="C39" s="7" t="n">
        <v>1878</v>
      </c>
      <c r="D39" s="7" t="n">
        <v>1880</v>
      </c>
      <c r="E39" s="35"/>
      <c r="F39" s="7" t="n">
        <v>1898</v>
      </c>
      <c r="G39" s="7" t="n">
        <v>1901</v>
      </c>
      <c r="H39" s="32"/>
      <c r="I39" s="9" t="s">
        <v>39</v>
      </c>
      <c r="J39" s="2"/>
    </row>
    <row r="40" customFormat="false" ht="12.75" hidden="false" customHeight="false" outlineLevel="0" collapsed="false">
      <c r="A40" s="23"/>
      <c r="B40" s="9"/>
      <c r="C40" s="35"/>
      <c r="D40" s="35"/>
      <c r="E40" s="35"/>
      <c r="F40" s="35"/>
      <c r="G40" s="35"/>
      <c r="H40" s="32"/>
      <c r="I40" s="9"/>
      <c r="J40" s="2"/>
    </row>
    <row r="41" customFormat="false" ht="12.75" hidden="false" customHeight="false" outlineLevel="0" collapsed="false">
      <c r="A41" s="23"/>
      <c r="B41" s="8"/>
      <c r="C41" s="35"/>
      <c r="D41" s="35"/>
      <c r="E41" s="35"/>
      <c r="F41" s="35"/>
      <c r="G41" s="35"/>
      <c r="H41" s="32"/>
      <c r="I41" s="8"/>
      <c r="J41" s="2"/>
    </row>
    <row r="42" s="42" customFormat="true" ht="12.75" hidden="false" customHeight="false" outlineLevel="0" collapsed="false">
      <c r="A42" s="37"/>
      <c r="B42" s="38" t="s">
        <v>40</v>
      </c>
      <c r="C42" s="39" t="n">
        <f aca="false">SUM(C10:C39)</f>
        <v>655625</v>
      </c>
      <c r="D42" s="39" t="n">
        <f aca="false">SUM(D10:D39)</f>
        <v>664218</v>
      </c>
      <c r="E42" s="39"/>
      <c r="F42" s="39" t="n">
        <f aca="false">SUM(F10:F39)</f>
        <v>659315</v>
      </c>
      <c r="G42" s="39" t="n">
        <f aca="false">SUM(G10:G39)</f>
        <v>666463</v>
      </c>
      <c r="H42" s="40"/>
      <c r="I42" s="38" t="s">
        <v>40</v>
      </c>
      <c r="J42" s="41"/>
    </row>
    <row r="43" customFormat="false" ht="12.75" hidden="false" customHeight="false" outlineLevel="0" collapsed="false">
      <c r="A43" s="28"/>
      <c r="B43" s="29"/>
      <c r="C43" s="43"/>
      <c r="D43" s="43"/>
      <c r="E43" s="43"/>
      <c r="F43" s="43"/>
      <c r="G43" s="43"/>
      <c r="H43" s="44"/>
      <c r="I43" s="2"/>
      <c r="J43" s="2"/>
    </row>
    <row r="44" customFormat="fals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2"/>
      <c r="J44" s="2"/>
    </row>
    <row r="45" s="45" customFormat="true" ht="12.75" hidden="false" customHeight="false" outlineLevel="0" collapsed="false">
      <c r="A45" s="9"/>
      <c r="B45" s="9"/>
      <c r="C45" s="8"/>
      <c r="D45" s="8"/>
      <c r="E45" s="8"/>
      <c r="F45" s="8"/>
      <c r="G45" s="8"/>
      <c r="H45" s="8"/>
      <c r="I45" s="9"/>
      <c r="J45" s="9"/>
    </row>
    <row r="46" customFormat="false" ht="12.75" hidden="false" customHeight="false" outlineLevel="0" collapsed="false">
      <c r="A46" s="2"/>
      <c r="B46" s="2"/>
      <c r="C46" s="7"/>
      <c r="D46" s="7"/>
      <c r="E46" s="7"/>
      <c r="F46" s="7"/>
      <c r="G46" s="7"/>
      <c r="H46" s="7"/>
      <c r="I46" s="2"/>
      <c r="J46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1-06-29T19:08:48Z</cp:lastPrinted>
  <dcterms:modified xsi:type="dcterms:W3CDTF">2001-06-29T19:24:03Z</dcterms:modified>
  <cp:revision>0</cp:revision>
  <dc:subject/>
  <dc:title/>
</cp:coreProperties>
</file>